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306</c:v>
                </c:pt>
                <c:pt idx="1">
                  <c:v>-97.6419</c:v>
                </c:pt>
                <c:pt idx="2">
                  <c:v>-97.6534</c:v>
                </c:pt>
                <c:pt idx="3">
                  <c:v>-97.6646</c:v>
                </c:pt>
                <c:pt idx="4">
                  <c:v>-97.6758</c:v>
                </c:pt>
                <c:pt idx="5">
                  <c:v>-97.6873</c:v>
                </c:pt>
                <c:pt idx="6">
                  <c:v>-97.6989</c:v>
                </c:pt>
                <c:pt idx="7">
                  <c:v>-97.7101</c:v>
                </c:pt>
                <c:pt idx="8">
                  <c:v>-97.7212</c:v>
                </c:pt>
                <c:pt idx="9">
                  <c:v>-97.7327</c:v>
                </c:pt>
                <c:pt idx="10">
                  <c:v>-97.7441</c:v>
                </c:pt>
                <c:pt idx="11">
                  <c:v>-97.7555</c:v>
                </c:pt>
                <c:pt idx="12">
                  <c:v>-97.7668</c:v>
                </c:pt>
                <c:pt idx="13">
                  <c:v>-97.7782</c:v>
                </c:pt>
                <c:pt idx="14">
                  <c:v>-97.7896</c:v>
                </c:pt>
                <c:pt idx="15">
                  <c:v>-97.8008</c:v>
                </c:pt>
                <c:pt idx="16">
                  <c:v>-97.812</c:v>
                </c:pt>
                <c:pt idx="17">
                  <c:v>-97.8235</c:v>
                </c:pt>
                <c:pt idx="18">
                  <c:v>-97.8345</c:v>
                </c:pt>
                <c:pt idx="19">
                  <c:v>-97.8456</c:v>
                </c:pt>
                <c:pt idx="20">
                  <c:v>-97.857</c:v>
                </c:pt>
                <c:pt idx="21">
                  <c:v>-97.8683</c:v>
                </c:pt>
                <c:pt idx="22">
                  <c:v>-97.8798</c:v>
                </c:pt>
                <c:pt idx="23">
                  <c:v>-97.8913</c:v>
                </c:pt>
                <c:pt idx="24">
                  <c:v>-97.9027</c:v>
                </c:pt>
                <c:pt idx="25">
                  <c:v>-97.9138</c:v>
                </c:pt>
                <c:pt idx="26">
                  <c:v>-97.9249</c:v>
                </c:pt>
                <c:pt idx="27">
                  <c:v>-97.9363</c:v>
                </c:pt>
                <c:pt idx="28">
                  <c:v>-97.9477</c:v>
                </c:pt>
                <c:pt idx="29">
                  <c:v>-97.9593</c:v>
                </c:pt>
                <c:pt idx="30">
                  <c:v>-97.9707</c:v>
                </c:pt>
                <c:pt idx="31">
                  <c:v>-97.9819</c:v>
                </c:pt>
                <c:pt idx="32">
                  <c:v>-97.9934</c:v>
                </c:pt>
                <c:pt idx="33">
                  <c:v>-98.0045</c:v>
                </c:pt>
                <c:pt idx="34">
                  <c:v>-98.0156</c:v>
                </c:pt>
                <c:pt idx="35">
                  <c:v>-98.0272</c:v>
                </c:pt>
                <c:pt idx="36">
                  <c:v>-98.0384</c:v>
                </c:pt>
                <c:pt idx="37">
                  <c:v>-98.0496</c:v>
                </c:pt>
                <c:pt idx="38">
                  <c:v>-98.0609</c:v>
                </c:pt>
                <c:pt idx="39">
                  <c:v>-98.0723</c:v>
                </c:pt>
                <c:pt idx="40">
                  <c:v>-98.0836</c:v>
                </c:pt>
                <c:pt idx="41">
                  <c:v>-98.0951</c:v>
                </c:pt>
                <c:pt idx="42">
                  <c:v>-98.1066</c:v>
                </c:pt>
                <c:pt idx="43">
                  <c:v>-98.1177</c:v>
                </c:pt>
                <c:pt idx="44">
                  <c:v>-98.1289</c:v>
                </c:pt>
                <c:pt idx="45">
                  <c:v>-98.1402</c:v>
                </c:pt>
                <c:pt idx="46">
                  <c:v>-98.1515</c:v>
                </c:pt>
                <c:pt idx="47">
                  <c:v>-98.163</c:v>
                </c:pt>
                <c:pt idx="48">
                  <c:v>-98.1746</c:v>
                </c:pt>
                <c:pt idx="49">
                  <c:v>-98.1857</c:v>
                </c:pt>
                <c:pt idx="50">
                  <c:v>-98.1967</c:v>
                </c:pt>
                <c:pt idx="51">
                  <c:v>-98.2084</c:v>
                </c:pt>
                <c:pt idx="52">
                  <c:v>-98.2199</c:v>
                </c:pt>
                <c:pt idx="53">
                  <c:v>-98.231</c:v>
                </c:pt>
                <c:pt idx="54">
                  <c:v>-98.2421</c:v>
                </c:pt>
                <c:pt idx="55">
                  <c:v>-98.2537</c:v>
                </c:pt>
                <c:pt idx="56">
                  <c:v>-98.2653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145.73</c:v>
                </c:pt>
                <c:pt idx="1">
                  <c:v>342</c:v>
                </c:pt>
                <c:pt idx="2">
                  <c:v>-0.27</c:v>
                </c:pt>
                <c:pt idx="3">
                  <c:v>130.85</c:v>
                </c:pt>
                <c:pt idx="4">
                  <c:v>277.43</c:v>
                </c:pt>
                <c:pt idx="5">
                  <c:v>206.33</c:v>
                </c:pt>
                <c:pt idx="6">
                  <c:v>453.58</c:v>
                </c:pt>
                <c:pt idx="7">
                  <c:v>459.31</c:v>
                </c:pt>
                <c:pt idx="8">
                  <c:v>269.56</c:v>
                </c:pt>
                <c:pt idx="9">
                  <c:v>972.22</c:v>
                </c:pt>
                <c:pt idx="10">
                  <c:v>264.35</c:v>
                </c:pt>
                <c:pt idx="11">
                  <c:v>69.21</c:v>
                </c:pt>
                <c:pt idx="12">
                  <c:v>135.21</c:v>
                </c:pt>
                <c:pt idx="13">
                  <c:v>-475</c:v>
                </c:pt>
                <c:pt idx="14">
                  <c:v>389.92</c:v>
                </c:pt>
                <c:pt idx="15">
                  <c:v>752.27</c:v>
                </c:pt>
                <c:pt idx="16">
                  <c:v>344.18</c:v>
                </c:pt>
                <c:pt idx="17">
                  <c:v>92.97</c:v>
                </c:pt>
                <c:pt idx="18">
                  <c:v>47.4</c:v>
                </c:pt>
                <c:pt idx="19">
                  <c:v>-5.44</c:v>
                </c:pt>
                <c:pt idx="20">
                  <c:v>97.73</c:v>
                </c:pt>
                <c:pt idx="21">
                  <c:v>223.4</c:v>
                </c:pt>
                <c:pt idx="22">
                  <c:v>63.51</c:v>
                </c:pt>
                <c:pt idx="23">
                  <c:v>463.02</c:v>
                </c:pt>
                <c:pt idx="24">
                  <c:v>272.49</c:v>
                </c:pt>
                <c:pt idx="25">
                  <c:v>380.27</c:v>
                </c:pt>
                <c:pt idx="26">
                  <c:v>361.9</c:v>
                </c:pt>
                <c:pt idx="27">
                  <c:v>423.31</c:v>
                </c:pt>
                <c:pt idx="28">
                  <c:v>176.23</c:v>
                </c:pt>
                <c:pt idx="29">
                  <c:v>373.48</c:v>
                </c:pt>
                <c:pt idx="30">
                  <c:v>583.57</c:v>
                </c:pt>
                <c:pt idx="31">
                  <c:v>440.22</c:v>
                </c:pt>
                <c:pt idx="32">
                  <c:v>197.35</c:v>
                </c:pt>
                <c:pt idx="33">
                  <c:v>-26.75</c:v>
                </c:pt>
                <c:pt idx="34">
                  <c:v>529.2</c:v>
                </c:pt>
                <c:pt idx="35">
                  <c:v>187.41</c:v>
                </c:pt>
                <c:pt idx="36">
                  <c:v>26.63</c:v>
                </c:pt>
                <c:pt idx="37">
                  <c:v>264.13</c:v>
                </c:pt>
                <c:pt idx="38">
                  <c:v>462.42</c:v>
                </c:pt>
                <c:pt idx="39">
                  <c:v>231.5</c:v>
                </c:pt>
                <c:pt idx="40">
                  <c:v>481.23</c:v>
                </c:pt>
                <c:pt idx="41">
                  <c:v>-221.29</c:v>
                </c:pt>
                <c:pt idx="42">
                  <c:v>18.31</c:v>
                </c:pt>
                <c:pt idx="43">
                  <c:v>-133.18</c:v>
                </c:pt>
                <c:pt idx="44">
                  <c:v>234.22</c:v>
                </c:pt>
                <c:pt idx="45">
                  <c:v>151.17</c:v>
                </c:pt>
                <c:pt idx="46">
                  <c:v>156.93</c:v>
                </c:pt>
                <c:pt idx="47">
                  <c:v>118.35</c:v>
                </c:pt>
                <c:pt idx="48">
                  <c:v>512.99</c:v>
                </c:pt>
                <c:pt idx="49">
                  <c:v>185.18</c:v>
                </c:pt>
                <c:pt idx="50">
                  <c:v>399.73</c:v>
                </c:pt>
                <c:pt idx="51">
                  <c:v>455.56</c:v>
                </c:pt>
                <c:pt idx="52">
                  <c:v>102.34</c:v>
                </c:pt>
                <c:pt idx="53">
                  <c:v>259.88</c:v>
                </c:pt>
                <c:pt idx="54">
                  <c:v>885.35</c:v>
                </c:pt>
                <c:pt idx="55">
                  <c:v>803.37</c:v>
                </c:pt>
                <c:pt idx="56">
                  <c:v>377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8</c:v>
                </c:pt>
                <c:pt idx="6">
                  <c:v>-98.1935</c:v>
                </c:pt>
                <c:pt idx="7">
                  <c:v>-98.1822</c:v>
                </c:pt>
                <c:pt idx="8">
                  <c:v>-98.1708</c:v>
                </c:pt>
                <c:pt idx="9">
                  <c:v>-98.1595</c:v>
                </c:pt>
                <c:pt idx="10">
                  <c:v>-98.1482</c:v>
                </c:pt>
                <c:pt idx="11">
                  <c:v>-98.1368</c:v>
                </c:pt>
                <c:pt idx="12">
                  <c:v>-98.1255</c:v>
                </c:pt>
                <c:pt idx="13">
                  <c:v>-98.1142</c:v>
                </c:pt>
                <c:pt idx="14">
                  <c:v>-98.1028</c:v>
                </c:pt>
                <c:pt idx="15">
                  <c:v>-98.0915</c:v>
                </c:pt>
                <c:pt idx="16">
                  <c:v>-98.0802</c:v>
                </c:pt>
                <c:pt idx="17">
                  <c:v>-98.0688</c:v>
                </c:pt>
                <c:pt idx="18">
                  <c:v>-98.0575</c:v>
                </c:pt>
                <c:pt idx="19">
                  <c:v>-98.0462</c:v>
                </c:pt>
                <c:pt idx="20">
                  <c:v>-98.0348</c:v>
                </c:pt>
                <c:pt idx="21">
                  <c:v>-98.0235</c:v>
                </c:pt>
                <c:pt idx="22">
                  <c:v>-98.0122</c:v>
                </c:pt>
                <c:pt idx="23">
                  <c:v>-98.0008</c:v>
                </c:pt>
                <c:pt idx="24">
                  <c:v>-97.9895</c:v>
                </c:pt>
                <c:pt idx="25">
                  <c:v>-97.9782</c:v>
                </c:pt>
                <c:pt idx="26">
                  <c:v>-97.9668</c:v>
                </c:pt>
                <c:pt idx="27">
                  <c:v>-97.9555</c:v>
                </c:pt>
                <c:pt idx="28">
                  <c:v>-97.9442</c:v>
                </c:pt>
                <c:pt idx="29">
                  <c:v>-97.9328</c:v>
                </c:pt>
                <c:pt idx="30">
                  <c:v>-97.9215</c:v>
                </c:pt>
                <c:pt idx="31">
                  <c:v>-97.9102</c:v>
                </c:pt>
                <c:pt idx="32">
                  <c:v>-97.8988</c:v>
                </c:pt>
                <c:pt idx="33">
                  <c:v>-97.8875</c:v>
                </c:pt>
                <c:pt idx="34">
                  <c:v>-97.8762</c:v>
                </c:pt>
                <c:pt idx="35">
                  <c:v>-97.8648</c:v>
                </c:pt>
                <c:pt idx="36">
                  <c:v>-97.8535</c:v>
                </c:pt>
                <c:pt idx="37">
                  <c:v>-97.8422</c:v>
                </c:pt>
                <c:pt idx="38">
                  <c:v>-97.8308</c:v>
                </c:pt>
                <c:pt idx="39">
                  <c:v>-97.8195</c:v>
                </c:pt>
                <c:pt idx="40">
                  <c:v>-97.8082</c:v>
                </c:pt>
                <c:pt idx="41">
                  <c:v>-97.7968</c:v>
                </c:pt>
                <c:pt idx="42">
                  <c:v>-97.7855</c:v>
                </c:pt>
                <c:pt idx="43">
                  <c:v>-97.7742</c:v>
                </c:pt>
                <c:pt idx="44">
                  <c:v>-97.7628</c:v>
                </c:pt>
                <c:pt idx="45">
                  <c:v>-97.7515</c:v>
                </c:pt>
                <c:pt idx="46">
                  <c:v>-97.7402</c:v>
                </c:pt>
                <c:pt idx="47">
                  <c:v>-97.7288</c:v>
                </c:pt>
                <c:pt idx="48">
                  <c:v>-97.7175</c:v>
                </c:pt>
                <c:pt idx="49">
                  <c:v>-97.7062</c:v>
                </c:pt>
                <c:pt idx="50">
                  <c:v>-97.6948</c:v>
                </c:pt>
                <c:pt idx="51">
                  <c:v>-97.6835</c:v>
                </c:pt>
                <c:pt idx="52">
                  <c:v>-97.6722</c:v>
                </c:pt>
                <c:pt idx="53">
                  <c:v>-97.6608</c:v>
                </c:pt>
                <c:pt idx="54">
                  <c:v>-97.6495</c:v>
                </c:pt>
                <c:pt idx="55">
                  <c:v>-97.6382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515.65</c:v>
                </c:pt>
                <c:pt idx="1">
                  <c:v>828.34</c:v>
                </c:pt>
                <c:pt idx="2">
                  <c:v>700.93</c:v>
                </c:pt>
                <c:pt idx="3">
                  <c:v>209.97</c:v>
                </c:pt>
                <c:pt idx="4">
                  <c:v>217.6</c:v>
                </c:pt>
                <c:pt idx="5">
                  <c:v>438.64</c:v>
                </c:pt>
                <c:pt idx="6">
                  <c:v>336.87</c:v>
                </c:pt>
                <c:pt idx="7">
                  <c:v>288.14</c:v>
                </c:pt>
                <c:pt idx="8">
                  <c:v>385.79</c:v>
                </c:pt>
                <c:pt idx="9">
                  <c:v>130.05</c:v>
                </c:pt>
                <c:pt idx="10">
                  <c:v>155.25</c:v>
                </c:pt>
                <c:pt idx="11">
                  <c:v>175.8</c:v>
                </c:pt>
                <c:pt idx="12">
                  <c:v>123.9</c:v>
                </c:pt>
                <c:pt idx="13">
                  <c:v>-84.98</c:v>
                </c:pt>
                <c:pt idx="14">
                  <c:v>-60.07</c:v>
                </c:pt>
                <c:pt idx="15">
                  <c:v>-0.38</c:v>
                </c:pt>
                <c:pt idx="16">
                  <c:v>405.01</c:v>
                </c:pt>
                <c:pt idx="17">
                  <c:v>301.02</c:v>
                </c:pt>
                <c:pt idx="18">
                  <c:v>402.84</c:v>
                </c:pt>
                <c:pt idx="19">
                  <c:v>191.49</c:v>
                </c:pt>
                <c:pt idx="20">
                  <c:v>77.78</c:v>
                </c:pt>
                <c:pt idx="21">
                  <c:v>296.67</c:v>
                </c:pt>
                <c:pt idx="22">
                  <c:v>354.96</c:v>
                </c:pt>
                <c:pt idx="23">
                  <c:v>48.1</c:v>
                </c:pt>
                <c:pt idx="24">
                  <c:v>280.67</c:v>
                </c:pt>
                <c:pt idx="25">
                  <c:v>488.36</c:v>
                </c:pt>
                <c:pt idx="26">
                  <c:v>512.32</c:v>
                </c:pt>
                <c:pt idx="27">
                  <c:v>308.73</c:v>
                </c:pt>
                <c:pt idx="28">
                  <c:v>253.63</c:v>
                </c:pt>
                <c:pt idx="29">
                  <c:v>404.49</c:v>
                </c:pt>
                <c:pt idx="30">
                  <c:v>367.53</c:v>
                </c:pt>
                <c:pt idx="31">
                  <c:v>344.57</c:v>
                </c:pt>
                <c:pt idx="32">
                  <c:v>337.22</c:v>
                </c:pt>
                <c:pt idx="33">
                  <c:v>332.86</c:v>
                </c:pt>
                <c:pt idx="34">
                  <c:v>113.67</c:v>
                </c:pt>
                <c:pt idx="35">
                  <c:v>184.53</c:v>
                </c:pt>
                <c:pt idx="36">
                  <c:v>66.25</c:v>
                </c:pt>
                <c:pt idx="37">
                  <c:v>10.79</c:v>
                </c:pt>
                <c:pt idx="38">
                  <c:v>62.76</c:v>
                </c:pt>
                <c:pt idx="39">
                  <c:v>181.15</c:v>
                </c:pt>
                <c:pt idx="40">
                  <c:v>484.16</c:v>
                </c:pt>
                <c:pt idx="41">
                  <c:v>625.89</c:v>
                </c:pt>
                <c:pt idx="42">
                  <c:v>81.85</c:v>
                </c:pt>
                <c:pt idx="43">
                  <c:v>-259.75</c:v>
                </c:pt>
                <c:pt idx="44">
                  <c:v>112.08</c:v>
                </c:pt>
                <c:pt idx="45">
                  <c:v>137.8</c:v>
                </c:pt>
                <c:pt idx="46">
                  <c:v>509.07</c:v>
                </c:pt>
                <c:pt idx="47">
                  <c:v>739.55</c:v>
                </c:pt>
                <c:pt idx="48">
                  <c:v>331.77</c:v>
                </c:pt>
                <c:pt idx="49">
                  <c:v>457.32</c:v>
                </c:pt>
                <c:pt idx="50">
                  <c:v>366.87</c:v>
                </c:pt>
                <c:pt idx="51">
                  <c:v>230.06</c:v>
                </c:pt>
                <c:pt idx="52">
                  <c:v>229.82</c:v>
                </c:pt>
                <c:pt idx="53">
                  <c:v>87.44</c:v>
                </c:pt>
                <c:pt idx="54">
                  <c:v>114.43</c:v>
                </c:pt>
                <c:pt idx="55">
                  <c:v>277.33</c:v>
                </c:pt>
              </c:numCache>
            </c:numRef>
          </c:yVal>
          <c:smooth val="0"/>
        </c:ser>
        <c:axId val="97478714"/>
        <c:axId val="70759951"/>
      </c:scatterChart>
      <c:valAx>
        <c:axId val="97478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951"/>
        <c:crossesAt val="-4000"/>
        <c:crossBetween val="midCat"/>
      </c:valAx>
      <c:valAx>
        <c:axId val="707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7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61</c:v>
                </c:pt>
                <c:pt idx="1">
                  <c:v>-97.6274</c:v>
                </c:pt>
                <c:pt idx="2">
                  <c:v>-97.6385</c:v>
                </c:pt>
                <c:pt idx="3">
                  <c:v>-97.6497</c:v>
                </c:pt>
                <c:pt idx="4">
                  <c:v>-97.6613</c:v>
                </c:pt>
                <c:pt idx="5">
                  <c:v>-97.6727</c:v>
                </c:pt>
                <c:pt idx="6">
                  <c:v>-97.6841</c:v>
                </c:pt>
                <c:pt idx="7">
                  <c:v>-97.6956</c:v>
                </c:pt>
                <c:pt idx="8">
                  <c:v>-97.7068</c:v>
                </c:pt>
                <c:pt idx="9">
                  <c:v>-97.7181</c:v>
                </c:pt>
                <c:pt idx="10">
                  <c:v>-97.7293</c:v>
                </c:pt>
                <c:pt idx="11">
                  <c:v>-97.7406</c:v>
                </c:pt>
                <c:pt idx="12">
                  <c:v>-97.752</c:v>
                </c:pt>
                <c:pt idx="13">
                  <c:v>-97.7633</c:v>
                </c:pt>
                <c:pt idx="14">
                  <c:v>-97.7745</c:v>
                </c:pt>
                <c:pt idx="15">
                  <c:v>-97.7859</c:v>
                </c:pt>
                <c:pt idx="16">
                  <c:v>-97.7973</c:v>
                </c:pt>
                <c:pt idx="17">
                  <c:v>-97.8085</c:v>
                </c:pt>
                <c:pt idx="18">
                  <c:v>-97.8196</c:v>
                </c:pt>
                <c:pt idx="19">
                  <c:v>-97.831</c:v>
                </c:pt>
                <c:pt idx="20">
                  <c:v>-97.8424</c:v>
                </c:pt>
                <c:pt idx="21">
                  <c:v>-97.8539</c:v>
                </c:pt>
                <c:pt idx="22">
                  <c:v>-97.8653</c:v>
                </c:pt>
                <c:pt idx="23">
                  <c:v>-97.8765</c:v>
                </c:pt>
                <c:pt idx="24">
                  <c:v>-97.8878</c:v>
                </c:pt>
                <c:pt idx="25">
                  <c:v>-97.8989</c:v>
                </c:pt>
                <c:pt idx="26">
                  <c:v>-97.9105</c:v>
                </c:pt>
                <c:pt idx="27">
                  <c:v>-97.9219</c:v>
                </c:pt>
                <c:pt idx="28">
                  <c:v>-97.9331</c:v>
                </c:pt>
                <c:pt idx="29">
                  <c:v>-97.9446</c:v>
                </c:pt>
                <c:pt idx="30">
                  <c:v>-97.9559</c:v>
                </c:pt>
                <c:pt idx="31">
                  <c:v>-97.9672</c:v>
                </c:pt>
                <c:pt idx="32">
                  <c:v>-97.9784</c:v>
                </c:pt>
                <c:pt idx="33">
                  <c:v>-97.9899</c:v>
                </c:pt>
                <c:pt idx="34">
                  <c:v>-98.0014</c:v>
                </c:pt>
                <c:pt idx="35">
                  <c:v>-98.0126</c:v>
                </c:pt>
                <c:pt idx="36">
                  <c:v>-98.0237</c:v>
                </c:pt>
                <c:pt idx="37">
                  <c:v>-98.035</c:v>
                </c:pt>
                <c:pt idx="38">
                  <c:v>-98.0465</c:v>
                </c:pt>
                <c:pt idx="39">
                  <c:v>-98.0576</c:v>
                </c:pt>
                <c:pt idx="40">
                  <c:v>-98.0691</c:v>
                </c:pt>
                <c:pt idx="41">
                  <c:v>-98.0804</c:v>
                </c:pt>
                <c:pt idx="42">
                  <c:v>-98.0917</c:v>
                </c:pt>
                <c:pt idx="43">
                  <c:v>-98.103</c:v>
                </c:pt>
                <c:pt idx="44">
                  <c:v>-98.1143</c:v>
                </c:pt>
                <c:pt idx="45">
                  <c:v>-98.126</c:v>
                </c:pt>
                <c:pt idx="46">
                  <c:v>-98.1371</c:v>
                </c:pt>
                <c:pt idx="47">
                  <c:v>-98.1482</c:v>
                </c:pt>
                <c:pt idx="48">
                  <c:v>-98.1597</c:v>
                </c:pt>
                <c:pt idx="49">
                  <c:v>-98.1712</c:v>
                </c:pt>
                <c:pt idx="50">
                  <c:v>-98.1823</c:v>
                </c:pt>
                <c:pt idx="51">
                  <c:v>-98.1937</c:v>
                </c:pt>
                <c:pt idx="52">
                  <c:v>-98.2049</c:v>
                </c:pt>
                <c:pt idx="53">
                  <c:v>-98.2163</c:v>
                </c:pt>
                <c:pt idx="54">
                  <c:v>-98.2277</c:v>
                </c:pt>
                <c:pt idx="55">
                  <c:v>-98.2386</c:v>
                </c:pt>
                <c:pt idx="56">
                  <c:v>-98.249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27.22</c:v>
                </c:pt>
                <c:pt idx="1">
                  <c:v>182.83</c:v>
                </c:pt>
                <c:pt idx="2">
                  <c:v>82.89</c:v>
                </c:pt>
                <c:pt idx="3">
                  <c:v>144.2</c:v>
                </c:pt>
                <c:pt idx="4">
                  <c:v>86.72</c:v>
                </c:pt>
                <c:pt idx="5">
                  <c:v>47.75</c:v>
                </c:pt>
                <c:pt idx="6">
                  <c:v>175.55</c:v>
                </c:pt>
                <c:pt idx="7">
                  <c:v>187.04</c:v>
                </c:pt>
                <c:pt idx="8">
                  <c:v>95.87</c:v>
                </c:pt>
                <c:pt idx="9">
                  <c:v>106.6</c:v>
                </c:pt>
                <c:pt idx="10">
                  <c:v>88.04</c:v>
                </c:pt>
                <c:pt idx="11">
                  <c:v>148.32</c:v>
                </c:pt>
                <c:pt idx="12">
                  <c:v>82.86</c:v>
                </c:pt>
                <c:pt idx="13">
                  <c:v>113.89</c:v>
                </c:pt>
                <c:pt idx="14">
                  <c:v>185.31</c:v>
                </c:pt>
                <c:pt idx="15">
                  <c:v>151.92</c:v>
                </c:pt>
                <c:pt idx="16">
                  <c:v>103.97</c:v>
                </c:pt>
                <c:pt idx="17">
                  <c:v>-47.99</c:v>
                </c:pt>
                <c:pt idx="18">
                  <c:v>80.29</c:v>
                </c:pt>
                <c:pt idx="19">
                  <c:v>140.04</c:v>
                </c:pt>
                <c:pt idx="20">
                  <c:v>166.34</c:v>
                </c:pt>
                <c:pt idx="21">
                  <c:v>85.41</c:v>
                </c:pt>
                <c:pt idx="22">
                  <c:v>43.22</c:v>
                </c:pt>
                <c:pt idx="23">
                  <c:v>117.94</c:v>
                </c:pt>
                <c:pt idx="24">
                  <c:v>165.66</c:v>
                </c:pt>
                <c:pt idx="25">
                  <c:v>100.24</c:v>
                </c:pt>
                <c:pt idx="26">
                  <c:v>115.76</c:v>
                </c:pt>
                <c:pt idx="27">
                  <c:v>13.14</c:v>
                </c:pt>
                <c:pt idx="28">
                  <c:v>219.01</c:v>
                </c:pt>
                <c:pt idx="29">
                  <c:v>116.55</c:v>
                </c:pt>
                <c:pt idx="30">
                  <c:v>88.63</c:v>
                </c:pt>
                <c:pt idx="31">
                  <c:v>-1.91</c:v>
                </c:pt>
                <c:pt idx="32">
                  <c:v>73.84</c:v>
                </c:pt>
                <c:pt idx="33">
                  <c:v>224.32</c:v>
                </c:pt>
                <c:pt idx="34">
                  <c:v>115.47</c:v>
                </c:pt>
                <c:pt idx="35">
                  <c:v>99.92</c:v>
                </c:pt>
                <c:pt idx="36">
                  <c:v>141.07</c:v>
                </c:pt>
                <c:pt idx="37">
                  <c:v>103.52</c:v>
                </c:pt>
                <c:pt idx="38">
                  <c:v>96.05</c:v>
                </c:pt>
                <c:pt idx="39">
                  <c:v>61.04</c:v>
                </c:pt>
                <c:pt idx="40">
                  <c:v>101.89</c:v>
                </c:pt>
                <c:pt idx="41">
                  <c:v>70.45</c:v>
                </c:pt>
                <c:pt idx="42">
                  <c:v>155.58</c:v>
                </c:pt>
                <c:pt idx="43">
                  <c:v>269.07</c:v>
                </c:pt>
                <c:pt idx="44">
                  <c:v>54.35</c:v>
                </c:pt>
                <c:pt idx="45">
                  <c:v>128.66</c:v>
                </c:pt>
                <c:pt idx="46">
                  <c:v>44.79</c:v>
                </c:pt>
                <c:pt idx="47">
                  <c:v>156.79</c:v>
                </c:pt>
                <c:pt idx="48">
                  <c:v>-41.12</c:v>
                </c:pt>
                <c:pt idx="49">
                  <c:v>10.43</c:v>
                </c:pt>
                <c:pt idx="50">
                  <c:v>67.91</c:v>
                </c:pt>
                <c:pt idx="51">
                  <c:v>80.23</c:v>
                </c:pt>
                <c:pt idx="52">
                  <c:v>25.55</c:v>
                </c:pt>
                <c:pt idx="53">
                  <c:v>228.96</c:v>
                </c:pt>
                <c:pt idx="54">
                  <c:v>77.99</c:v>
                </c:pt>
                <c:pt idx="55">
                  <c:v>12.88</c:v>
                </c:pt>
                <c:pt idx="56">
                  <c:v>68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502</c:v>
                </c:pt>
                <c:pt idx="1">
                  <c:v>-98.2389</c:v>
                </c:pt>
                <c:pt idx="2">
                  <c:v>-98.2275</c:v>
                </c:pt>
                <c:pt idx="3">
                  <c:v>-98.2162</c:v>
                </c:pt>
                <c:pt idx="4">
                  <c:v>-98.2049</c:v>
                </c:pt>
                <c:pt idx="5">
                  <c:v>-98.1936</c:v>
                </c:pt>
                <c:pt idx="6">
                  <c:v>-98.1822</c:v>
                </c:pt>
                <c:pt idx="7">
                  <c:v>-98.1709</c:v>
                </c:pt>
                <c:pt idx="8">
                  <c:v>-98.1596</c:v>
                </c:pt>
                <c:pt idx="9">
                  <c:v>-98.1483</c:v>
                </c:pt>
                <c:pt idx="10">
                  <c:v>-98.1369</c:v>
                </c:pt>
                <c:pt idx="11">
                  <c:v>-98.1256</c:v>
                </c:pt>
                <c:pt idx="12">
                  <c:v>-98.1143</c:v>
                </c:pt>
                <c:pt idx="13">
                  <c:v>-98.103</c:v>
                </c:pt>
                <c:pt idx="14">
                  <c:v>-98.0917</c:v>
                </c:pt>
                <c:pt idx="15">
                  <c:v>-98.0803</c:v>
                </c:pt>
                <c:pt idx="16">
                  <c:v>-98.069</c:v>
                </c:pt>
                <c:pt idx="17">
                  <c:v>-98.0577</c:v>
                </c:pt>
                <c:pt idx="18">
                  <c:v>-98.0464</c:v>
                </c:pt>
                <c:pt idx="19">
                  <c:v>-98.035</c:v>
                </c:pt>
                <c:pt idx="20">
                  <c:v>-98.0237</c:v>
                </c:pt>
                <c:pt idx="21">
                  <c:v>-98.0124</c:v>
                </c:pt>
                <c:pt idx="22">
                  <c:v>-98.0011</c:v>
                </c:pt>
                <c:pt idx="23">
                  <c:v>-97.9897</c:v>
                </c:pt>
                <c:pt idx="24">
                  <c:v>-97.9784</c:v>
                </c:pt>
                <c:pt idx="25">
                  <c:v>-97.9671</c:v>
                </c:pt>
                <c:pt idx="26">
                  <c:v>-97.9558</c:v>
                </c:pt>
                <c:pt idx="27">
                  <c:v>-97.9445</c:v>
                </c:pt>
                <c:pt idx="28">
                  <c:v>-97.9331</c:v>
                </c:pt>
                <c:pt idx="29">
                  <c:v>-97.9218</c:v>
                </c:pt>
                <c:pt idx="30">
                  <c:v>-97.9105</c:v>
                </c:pt>
                <c:pt idx="31">
                  <c:v>-97.8992</c:v>
                </c:pt>
                <c:pt idx="32">
                  <c:v>-97.8878</c:v>
                </c:pt>
                <c:pt idx="33">
                  <c:v>-97.8765</c:v>
                </c:pt>
                <c:pt idx="34">
                  <c:v>-97.8652</c:v>
                </c:pt>
                <c:pt idx="35">
                  <c:v>-97.8539</c:v>
                </c:pt>
                <c:pt idx="36">
                  <c:v>-97.8426</c:v>
                </c:pt>
                <c:pt idx="37">
                  <c:v>-97.8312</c:v>
                </c:pt>
                <c:pt idx="38">
                  <c:v>-97.8199</c:v>
                </c:pt>
                <c:pt idx="39">
                  <c:v>-97.8086</c:v>
                </c:pt>
                <c:pt idx="40">
                  <c:v>-97.7973</c:v>
                </c:pt>
                <c:pt idx="41">
                  <c:v>-97.7859</c:v>
                </c:pt>
                <c:pt idx="42">
                  <c:v>-97.7746</c:v>
                </c:pt>
                <c:pt idx="43">
                  <c:v>-97.7633</c:v>
                </c:pt>
                <c:pt idx="44">
                  <c:v>-97.752</c:v>
                </c:pt>
                <c:pt idx="45">
                  <c:v>-97.7406</c:v>
                </c:pt>
                <c:pt idx="46">
                  <c:v>-97.7293</c:v>
                </c:pt>
                <c:pt idx="47">
                  <c:v>-97.718</c:v>
                </c:pt>
                <c:pt idx="48">
                  <c:v>-97.7067</c:v>
                </c:pt>
                <c:pt idx="49">
                  <c:v>-97.6954</c:v>
                </c:pt>
                <c:pt idx="50">
                  <c:v>-97.684</c:v>
                </c:pt>
                <c:pt idx="51">
                  <c:v>-97.6727</c:v>
                </c:pt>
                <c:pt idx="52">
                  <c:v>-97.6614</c:v>
                </c:pt>
                <c:pt idx="53">
                  <c:v>-97.6501</c:v>
                </c:pt>
                <c:pt idx="54">
                  <c:v>-97.6387</c:v>
                </c:pt>
                <c:pt idx="55">
                  <c:v>-97.6274</c:v>
                </c:pt>
                <c:pt idx="56">
                  <c:v>-97.6161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9.5</c:v>
                </c:pt>
                <c:pt idx="1">
                  <c:v>13.89</c:v>
                </c:pt>
                <c:pt idx="2">
                  <c:v>78.99</c:v>
                </c:pt>
                <c:pt idx="3">
                  <c:v>230.17</c:v>
                </c:pt>
                <c:pt idx="4">
                  <c:v>24.32</c:v>
                </c:pt>
                <c:pt idx="5">
                  <c:v>80.93</c:v>
                </c:pt>
                <c:pt idx="6">
                  <c:v>67.85</c:v>
                </c:pt>
                <c:pt idx="7">
                  <c:v>9.21</c:v>
                </c:pt>
                <c:pt idx="8">
                  <c:v>-41.6</c:v>
                </c:pt>
                <c:pt idx="9">
                  <c:v>155.61</c:v>
                </c:pt>
                <c:pt idx="10">
                  <c:v>43.25</c:v>
                </c:pt>
                <c:pt idx="11">
                  <c:v>131.12</c:v>
                </c:pt>
                <c:pt idx="12">
                  <c:v>54.06</c:v>
                </c:pt>
                <c:pt idx="13">
                  <c:v>268.5</c:v>
                </c:pt>
                <c:pt idx="14">
                  <c:v>155.58</c:v>
                </c:pt>
                <c:pt idx="15">
                  <c:v>69.93</c:v>
                </c:pt>
                <c:pt idx="16">
                  <c:v>102.15</c:v>
                </c:pt>
                <c:pt idx="17">
                  <c:v>61.18</c:v>
                </c:pt>
                <c:pt idx="18">
                  <c:v>96.63</c:v>
                </c:pt>
                <c:pt idx="19">
                  <c:v>103.52</c:v>
                </c:pt>
                <c:pt idx="20">
                  <c:v>140.84</c:v>
                </c:pt>
                <c:pt idx="21">
                  <c:v>99.16</c:v>
                </c:pt>
                <c:pt idx="22">
                  <c:v>115.92</c:v>
                </c:pt>
                <c:pt idx="23">
                  <c:v>225.32</c:v>
                </c:pt>
                <c:pt idx="24">
                  <c:v>73.54</c:v>
                </c:pt>
                <c:pt idx="25">
                  <c:v>-2.89</c:v>
                </c:pt>
                <c:pt idx="26">
                  <c:v>89.61</c:v>
                </c:pt>
                <c:pt idx="27">
                  <c:v>116.91</c:v>
                </c:pt>
                <c:pt idx="28">
                  <c:v>218.67</c:v>
                </c:pt>
                <c:pt idx="29">
                  <c:v>12.44</c:v>
                </c:pt>
                <c:pt idx="30">
                  <c:v>115.41</c:v>
                </c:pt>
                <c:pt idx="31">
                  <c:v>100.53</c:v>
                </c:pt>
                <c:pt idx="32">
                  <c:v>165.39</c:v>
                </c:pt>
                <c:pt idx="33">
                  <c:v>118</c:v>
                </c:pt>
                <c:pt idx="34">
                  <c:v>42.5</c:v>
                </c:pt>
                <c:pt idx="35">
                  <c:v>85.32</c:v>
                </c:pt>
                <c:pt idx="36">
                  <c:v>165.26</c:v>
                </c:pt>
                <c:pt idx="37">
                  <c:v>140.46</c:v>
                </c:pt>
                <c:pt idx="38">
                  <c:v>81.65</c:v>
                </c:pt>
                <c:pt idx="39">
                  <c:v>-47.02</c:v>
                </c:pt>
                <c:pt idx="40">
                  <c:v>105.11</c:v>
                </c:pt>
                <c:pt idx="41">
                  <c:v>151.73</c:v>
                </c:pt>
                <c:pt idx="42">
                  <c:v>184.98</c:v>
                </c:pt>
                <c:pt idx="43">
                  <c:v>113.84</c:v>
                </c:pt>
                <c:pt idx="44">
                  <c:v>82.91</c:v>
                </c:pt>
                <c:pt idx="45">
                  <c:v>148.06</c:v>
                </c:pt>
                <c:pt idx="46">
                  <c:v>88.16</c:v>
                </c:pt>
                <c:pt idx="47">
                  <c:v>106.77</c:v>
                </c:pt>
                <c:pt idx="48">
                  <c:v>95.71</c:v>
                </c:pt>
                <c:pt idx="49">
                  <c:v>189.02</c:v>
                </c:pt>
                <c:pt idx="50">
                  <c:v>175.49</c:v>
                </c:pt>
                <c:pt idx="51">
                  <c:v>47.93</c:v>
                </c:pt>
                <c:pt idx="52">
                  <c:v>86.59</c:v>
                </c:pt>
                <c:pt idx="53">
                  <c:v>142.65</c:v>
                </c:pt>
                <c:pt idx="54">
                  <c:v>84.22</c:v>
                </c:pt>
                <c:pt idx="55">
                  <c:v>183.1</c:v>
                </c:pt>
                <c:pt idx="56">
                  <c:v>127.22</c:v>
                </c:pt>
              </c:numCache>
            </c:numRef>
          </c:yVal>
          <c:smooth val="0"/>
        </c:ser>
        <c:axId val="62069084"/>
        <c:axId val="16995859"/>
      </c:scatterChart>
      <c:valAx>
        <c:axId val="62069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859"/>
        <c:crossesAt val="-4000"/>
        <c:crossBetween val="midCat"/>
      </c:valAx>
      <c:valAx>
        <c:axId val="1699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0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6176</c:v>
                </c:pt>
                <c:pt idx="1">
                  <c:v>-97.629</c:v>
                </c:pt>
                <c:pt idx="2">
                  <c:v>-97.6402</c:v>
                </c:pt>
                <c:pt idx="3">
                  <c:v>-97.6514</c:v>
                </c:pt>
                <c:pt idx="4">
                  <c:v>-97.6627</c:v>
                </c:pt>
                <c:pt idx="5">
                  <c:v>-97.6741</c:v>
                </c:pt>
                <c:pt idx="6">
                  <c:v>-97.6853</c:v>
                </c:pt>
                <c:pt idx="7">
                  <c:v>-97.6967</c:v>
                </c:pt>
                <c:pt idx="8">
                  <c:v>-97.7082</c:v>
                </c:pt>
                <c:pt idx="9">
                  <c:v>-97.7194</c:v>
                </c:pt>
                <c:pt idx="10">
                  <c:v>-97.7309</c:v>
                </c:pt>
                <c:pt idx="11">
                  <c:v>-97.7423</c:v>
                </c:pt>
                <c:pt idx="12">
                  <c:v>-97.7533</c:v>
                </c:pt>
                <c:pt idx="13">
                  <c:v>-97.7647</c:v>
                </c:pt>
                <c:pt idx="14">
                  <c:v>-97.7761</c:v>
                </c:pt>
                <c:pt idx="15">
                  <c:v>-97.7874</c:v>
                </c:pt>
                <c:pt idx="16">
                  <c:v>-97.7988</c:v>
                </c:pt>
                <c:pt idx="17">
                  <c:v>-97.8101</c:v>
                </c:pt>
                <c:pt idx="18">
                  <c:v>-97.8215</c:v>
                </c:pt>
                <c:pt idx="19">
                  <c:v>-97.8326</c:v>
                </c:pt>
                <c:pt idx="20">
                  <c:v>-97.8439</c:v>
                </c:pt>
                <c:pt idx="21">
                  <c:v>-97.8553</c:v>
                </c:pt>
                <c:pt idx="22">
                  <c:v>-97.8665</c:v>
                </c:pt>
                <c:pt idx="23">
                  <c:v>-97.8779</c:v>
                </c:pt>
                <c:pt idx="24">
                  <c:v>-97.8894</c:v>
                </c:pt>
                <c:pt idx="25">
                  <c:v>-97.9007</c:v>
                </c:pt>
                <c:pt idx="26">
                  <c:v>-97.9119</c:v>
                </c:pt>
                <c:pt idx="27">
                  <c:v>-97.9231</c:v>
                </c:pt>
                <c:pt idx="28">
                  <c:v>-97.9347</c:v>
                </c:pt>
                <c:pt idx="29">
                  <c:v>-97.9461</c:v>
                </c:pt>
                <c:pt idx="30">
                  <c:v>-97.9573</c:v>
                </c:pt>
                <c:pt idx="31">
                  <c:v>-97.9688</c:v>
                </c:pt>
                <c:pt idx="32">
                  <c:v>-97.9799</c:v>
                </c:pt>
                <c:pt idx="33">
                  <c:v>-97.9911</c:v>
                </c:pt>
                <c:pt idx="34">
                  <c:v>-98.0026</c:v>
                </c:pt>
                <c:pt idx="35">
                  <c:v>-98.0141</c:v>
                </c:pt>
                <c:pt idx="36">
                  <c:v>-98.0252</c:v>
                </c:pt>
                <c:pt idx="37">
                  <c:v>-98.0362</c:v>
                </c:pt>
                <c:pt idx="38">
                  <c:v>-98.0477</c:v>
                </c:pt>
                <c:pt idx="39">
                  <c:v>-98.059</c:v>
                </c:pt>
                <c:pt idx="40">
                  <c:v>-98.0706</c:v>
                </c:pt>
                <c:pt idx="41">
                  <c:v>-98.082</c:v>
                </c:pt>
                <c:pt idx="42">
                  <c:v>-98.093</c:v>
                </c:pt>
                <c:pt idx="43">
                  <c:v>-98.1043</c:v>
                </c:pt>
                <c:pt idx="44">
                  <c:v>-98.1159</c:v>
                </c:pt>
                <c:pt idx="45">
                  <c:v>-98.1271</c:v>
                </c:pt>
                <c:pt idx="46">
                  <c:v>-98.1383</c:v>
                </c:pt>
                <c:pt idx="47">
                  <c:v>-98.1496</c:v>
                </c:pt>
                <c:pt idx="48">
                  <c:v>-98.161</c:v>
                </c:pt>
                <c:pt idx="49">
                  <c:v>-98.1727</c:v>
                </c:pt>
                <c:pt idx="50">
                  <c:v>-98.1838</c:v>
                </c:pt>
                <c:pt idx="51">
                  <c:v>-98.195</c:v>
                </c:pt>
                <c:pt idx="52">
                  <c:v>-98.2066</c:v>
                </c:pt>
                <c:pt idx="53">
                  <c:v>-98.2177</c:v>
                </c:pt>
                <c:pt idx="54">
                  <c:v>-98.2289</c:v>
                </c:pt>
                <c:pt idx="55">
                  <c:v>-98.2404</c:v>
                </c:pt>
                <c:pt idx="56">
                  <c:v>-98.2517</c:v>
                </c:pt>
                <c:pt idx="57">
                  <c:v>-98.2632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80.04</c:v>
                </c:pt>
                <c:pt idx="1">
                  <c:v>338.9</c:v>
                </c:pt>
                <c:pt idx="2">
                  <c:v>134.89</c:v>
                </c:pt>
                <c:pt idx="3">
                  <c:v>282.29</c:v>
                </c:pt>
                <c:pt idx="4">
                  <c:v>277.6</c:v>
                </c:pt>
                <c:pt idx="5">
                  <c:v>219.78</c:v>
                </c:pt>
                <c:pt idx="6">
                  <c:v>746.64</c:v>
                </c:pt>
                <c:pt idx="7">
                  <c:v>217.7</c:v>
                </c:pt>
                <c:pt idx="8">
                  <c:v>361.84</c:v>
                </c:pt>
                <c:pt idx="9">
                  <c:v>563.24</c:v>
                </c:pt>
                <c:pt idx="10">
                  <c:v>1163.7</c:v>
                </c:pt>
                <c:pt idx="11">
                  <c:v>676.83</c:v>
                </c:pt>
                <c:pt idx="12">
                  <c:v>57.29</c:v>
                </c:pt>
                <c:pt idx="13">
                  <c:v>830.03</c:v>
                </c:pt>
                <c:pt idx="14">
                  <c:v>109.77</c:v>
                </c:pt>
                <c:pt idx="15">
                  <c:v>408.32</c:v>
                </c:pt>
                <c:pt idx="16">
                  <c:v>462.39</c:v>
                </c:pt>
                <c:pt idx="17">
                  <c:v>393.92</c:v>
                </c:pt>
                <c:pt idx="18">
                  <c:v>295.36</c:v>
                </c:pt>
                <c:pt idx="19">
                  <c:v>470.63</c:v>
                </c:pt>
                <c:pt idx="20">
                  <c:v>235.11</c:v>
                </c:pt>
                <c:pt idx="21">
                  <c:v>193.23</c:v>
                </c:pt>
                <c:pt idx="22">
                  <c:v>560.51</c:v>
                </c:pt>
                <c:pt idx="23">
                  <c:v>1487</c:v>
                </c:pt>
                <c:pt idx="24">
                  <c:v>266.27</c:v>
                </c:pt>
                <c:pt idx="25">
                  <c:v>103.48</c:v>
                </c:pt>
                <c:pt idx="26">
                  <c:v>409.65</c:v>
                </c:pt>
                <c:pt idx="27">
                  <c:v>620.88</c:v>
                </c:pt>
                <c:pt idx="28">
                  <c:v>5.38</c:v>
                </c:pt>
                <c:pt idx="29">
                  <c:v>674.34</c:v>
                </c:pt>
                <c:pt idx="30">
                  <c:v>45.17</c:v>
                </c:pt>
                <c:pt idx="31">
                  <c:v>361.28</c:v>
                </c:pt>
                <c:pt idx="32">
                  <c:v>261.66</c:v>
                </c:pt>
                <c:pt idx="33">
                  <c:v>707.34</c:v>
                </c:pt>
                <c:pt idx="34">
                  <c:v>1080.3</c:v>
                </c:pt>
                <c:pt idx="35">
                  <c:v>140.07</c:v>
                </c:pt>
                <c:pt idx="36">
                  <c:v>-64.15</c:v>
                </c:pt>
                <c:pt idx="37">
                  <c:v>325.82</c:v>
                </c:pt>
                <c:pt idx="38">
                  <c:v>424.92</c:v>
                </c:pt>
                <c:pt idx="39">
                  <c:v>149.43</c:v>
                </c:pt>
                <c:pt idx="40">
                  <c:v>679.88</c:v>
                </c:pt>
                <c:pt idx="41">
                  <c:v>537.31</c:v>
                </c:pt>
                <c:pt idx="42">
                  <c:v>306.51</c:v>
                </c:pt>
                <c:pt idx="43">
                  <c:v>258.82</c:v>
                </c:pt>
                <c:pt idx="44">
                  <c:v>220.79</c:v>
                </c:pt>
                <c:pt idx="45">
                  <c:v>112.97</c:v>
                </c:pt>
                <c:pt idx="46">
                  <c:v>301.72</c:v>
                </c:pt>
                <c:pt idx="47">
                  <c:v>764.53</c:v>
                </c:pt>
                <c:pt idx="48">
                  <c:v>432.51</c:v>
                </c:pt>
                <c:pt idx="49">
                  <c:v>1618.9</c:v>
                </c:pt>
                <c:pt idx="50">
                  <c:v>-153.08</c:v>
                </c:pt>
                <c:pt idx="51">
                  <c:v>203.34</c:v>
                </c:pt>
                <c:pt idx="52">
                  <c:v>208.43</c:v>
                </c:pt>
                <c:pt idx="53">
                  <c:v>469.48</c:v>
                </c:pt>
                <c:pt idx="54">
                  <c:v>394.49</c:v>
                </c:pt>
                <c:pt idx="55">
                  <c:v>652.42</c:v>
                </c:pt>
                <c:pt idx="56">
                  <c:v>538.93</c:v>
                </c:pt>
                <c:pt idx="57">
                  <c:v>19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8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6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4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1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5</c:v>
                </c:pt>
                <c:pt idx="56">
                  <c:v>-97.627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244.55</c:v>
                </c:pt>
                <c:pt idx="1">
                  <c:v>554.8</c:v>
                </c:pt>
                <c:pt idx="2">
                  <c:v>616.64</c:v>
                </c:pt>
                <c:pt idx="3">
                  <c:v>403.74</c:v>
                </c:pt>
                <c:pt idx="4">
                  <c:v>434.28</c:v>
                </c:pt>
                <c:pt idx="5">
                  <c:v>207.69</c:v>
                </c:pt>
                <c:pt idx="6">
                  <c:v>156.96</c:v>
                </c:pt>
                <c:pt idx="7">
                  <c:v>99.2</c:v>
                </c:pt>
                <c:pt idx="8">
                  <c:v>1439.4</c:v>
                </c:pt>
                <c:pt idx="9">
                  <c:v>474.49</c:v>
                </c:pt>
                <c:pt idx="10">
                  <c:v>708.6</c:v>
                </c:pt>
                <c:pt idx="11">
                  <c:v>278.32</c:v>
                </c:pt>
                <c:pt idx="12">
                  <c:v>127.58</c:v>
                </c:pt>
                <c:pt idx="13">
                  <c:v>226.17</c:v>
                </c:pt>
                <c:pt idx="14">
                  <c:v>264.64</c:v>
                </c:pt>
                <c:pt idx="15">
                  <c:v>336.76</c:v>
                </c:pt>
                <c:pt idx="16">
                  <c:v>559.36</c:v>
                </c:pt>
                <c:pt idx="17">
                  <c:v>604.2</c:v>
                </c:pt>
                <c:pt idx="18">
                  <c:v>182.77</c:v>
                </c:pt>
                <c:pt idx="19">
                  <c:v>413.12</c:v>
                </c:pt>
                <c:pt idx="20">
                  <c:v>280.85</c:v>
                </c:pt>
                <c:pt idx="21">
                  <c:v>-35.51</c:v>
                </c:pt>
                <c:pt idx="22">
                  <c:v>286.02</c:v>
                </c:pt>
                <c:pt idx="23">
                  <c:v>1026.6</c:v>
                </c:pt>
                <c:pt idx="24">
                  <c:v>648.45</c:v>
                </c:pt>
                <c:pt idx="25">
                  <c:v>276.05</c:v>
                </c:pt>
                <c:pt idx="26">
                  <c:v>312.21</c:v>
                </c:pt>
                <c:pt idx="27">
                  <c:v>133.03</c:v>
                </c:pt>
                <c:pt idx="28">
                  <c:v>574.53</c:v>
                </c:pt>
                <c:pt idx="29">
                  <c:v>94</c:v>
                </c:pt>
                <c:pt idx="30">
                  <c:v>593.69</c:v>
                </c:pt>
                <c:pt idx="31">
                  <c:v>366.89</c:v>
                </c:pt>
                <c:pt idx="32">
                  <c:v>127.67</c:v>
                </c:pt>
                <c:pt idx="33">
                  <c:v>439.5</c:v>
                </c:pt>
                <c:pt idx="34">
                  <c:v>1364.9</c:v>
                </c:pt>
                <c:pt idx="35">
                  <c:v>512.22</c:v>
                </c:pt>
                <c:pt idx="36">
                  <c:v>199.09</c:v>
                </c:pt>
                <c:pt idx="37">
                  <c:v>266.64</c:v>
                </c:pt>
                <c:pt idx="38">
                  <c:v>447.63</c:v>
                </c:pt>
                <c:pt idx="39">
                  <c:v>310.33</c:v>
                </c:pt>
                <c:pt idx="40">
                  <c:v>403.86</c:v>
                </c:pt>
                <c:pt idx="41">
                  <c:v>454.61</c:v>
                </c:pt>
                <c:pt idx="42">
                  <c:v>365.78</c:v>
                </c:pt>
                <c:pt idx="43">
                  <c:v>213.35</c:v>
                </c:pt>
                <c:pt idx="44">
                  <c:v>721.33</c:v>
                </c:pt>
                <c:pt idx="45">
                  <c:v>141.07</c:v>
                </c:pt>
                <c:pt idx="46">
                  <c:v>754.02</c:v>
                </c:pt>
                <c:pt idx="47">
                  <c:v>1075.6</c:v>
                </c:pt>
                <c:pt idx="48">
                  <c:v>535.83</c:v>
                </c:pt>
                <c:pt idx="49">
                  <c:v>340.61</c:v>
                </c:pt>
                <c:pt idx="50">
                  <c:v>288.16</c:v>
                </c:pt>
                <c:pt idx="51">
                  <c:v>678.45</c:v>
                </c:pt>
                <c:pt idx="52">
                  <c:v>227.75</c:v>
                </c:pt>
                <c:pt idx="53">
                  <c:v>278.22</c:v>
                </c:pt>
                <c:pt idx="54">
                  <c:v>262.91</c:v>
                </c:pt>
                <c:pt idx="55">
                  <c:v>164.08</c:v>
                </c:pt>
                <c:pt idx="56">
                  <c:v>299.58</c:v>
                </c:pt>
              </c:numCache>
            </c:numRef>
          </c:yVal>
          <c:smooth val="0"/>
        </c:ser>
        <c:axId val="26120062"/>
        <c:axId val="46908766"/>
      </c:scatterChart>
      <c:valAx>
        <c:axId val="26120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766"/>
        <c:crossesAt val="-4000"/>
        <c:crossBetween val="midCat"/>
      </c:valAx>
      <c:valAx>
        <c:axId val="469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0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6176</c:v>
                </c:pt>
                <c:pt idx="1">
                  <c:v>-97.629</c:v>
                </c:pt>
                <c:pt idx="2">
                  <c:v>-97.6402</c:v>
                </c:pt>
                <c:pt idx="3">
                  <c:v>-97.6514</c:v>
                </c:pt>
                <c:pt idx="4">
                  <c:v>-97.6627</c:v>
                </c:pt>
                <c:pt idx="5">
                  <c:v>-97.6741</c:v>
                </c:pt>
                <c:pt idx="6">
                  <c:v>-97.6853</c:v>
                </c:pt>
                <c:pt idx="7">
                  <c:v>-97.6967</c:v>
                </c:pt>
                <c:pt idx="8">
                  <c:v>-97.7082</c:v>
                </c:pt>
                <c:pt idx="9">
                  <c:v>-97.7194</c:v>
                </c:pt>
                <c:pt idx="10">
                  <c:v>-97.7309</c:v>
                </c:pt>
                <c:pt idx="11">
                  <c:v>-97.7423</c:v>
                </c:pt>
                <c:pt idx="12">
                  <c:v>-97.7533</c:v>
                </c:pt>
                <c:pt idx="13">
                  <c:v>-97.7647</c:v>
                </c:pt>
                <c:pt idx="14">
                  <c:v>-97.7761</c:v>
                </c:pt>
                <c:pt idx="15">
                  <c:v>-97.7874</c:v>
                </c:pt>
                <c:pt idx="16">
                  <c:v>-97.7988</c:v>
                </c:pt>
                <c:pt idx="17">
                  <c:v>-97.8101</c:v>
                </c:pt>
                <c:pt idx="18">
                  <c:v>-97.8215</c:v>
                </c:pt>
                <c:pt idx="19">
                  <c:v>-97.8326</c:v>
                </c:pt>
                <c:pt idx="20">
                  <c:v>-97.8439</c:v>
                </c:pt>
                <c:pt idx="21">
                  <c:v>-97.8553</c:v>
                </c:pt>
                <c:pt idx="22">
                  <c:v>-97.8665</c:v>
                </c:pt>
                <c:pt idx="23">
                  <c:v>-97.8779</c:v>
                </c:pt>
                <c:pt idx="24">
                  <c:v>-97.8894</c:v>
                </c:pt>
                <c:pt idx="25">
                  <c:v>-97.9007</c:v>
                </c:pt>
                <c:pt idx="26">
                  <c:v>-97.9119</c:v>
                </c:pt>
                <c:pt idx="27">
                  <c:v>-97.9231</c:v>
                </c:pt>
                <c:pt idx="28">
                  <c:v>-97.9347</c:v>
                </c:pt>
                <c:pt idx="29">
                  <c:v>-97.9461</c:v>
                </c:pt>
                <c:pt idx="30">
                  <c:v>-97.9573</c:v>
                </c:pt>
                <c:pt idx="31">
                  <c:v>-97.9688</c:v>
                </c:pt>
                <c:pt idx="32">
                  <c:v>-97.9799</c:v>
                </c:pt>
                <c:pt idx="33">
                  <c:v>-97.9911</c:v>
                </c:pt>
                <c:pt idx="34">
                  <c:v>-98.0026</c:v>
                </c:pt>
                <c:pt idx="35">
                  <c:v>-98.0141</c:v>
                </c:pt>
                <c:pt idx="36">
                  <c:v>-98.0252</c:v>
                </c:pt>
                <c:pt idx="37">
                  <c:v>-98.0362</c:v>
                </c:pt>
                <c:pt idx="38">
                  <c:v>-98.0477</c:v>
                </c:pt>
                <c:pt idx="39">
                  <c:v>-98.059</c:v>
                </c:pt>
                <c:pt idx="40">
                  <c:v>-98.0706</c:v>
                </c:pt>
                <c:pt idx="41">
                  <c:v>-98.082</c:v>
                </c:pt>
                <c:pt idx="42">
                  <c:v>-98.093</c:v>
                </c:pt>
                <c:pt idx="43">
                  <c:v>-98.1043</c:v>
                </c:pt>
                <c:pt idx="44">
                  <c:v>-98.1159</c:v>
                </c:pt>
                <c:pt idx="45">
                  <c:v>-98.1271</c:v>
                </c:pt>
                <c:pt idx="46">
                  <c:v>-98.1383</c:v>
                </c:pt>
                <c:pt idx="47">
                  <c:v>-98.1496</c:v>
                </c:pt>
                <c:pt idx="48">
                  <c:v>-98.161</c:v>
                </c:pt>
                <c:pt idx="49">
                  <c:v>-98.1727</c:v>
                </c:pt>
                <c:pt idx="50">
                  <c:v>-98.1838</c:v>
                </c:pt>
                <c:pt idx="51">
                  <c:v>-98.195</c:v>
                </c:pt>
                <c:pt idx="52">
                  <c:v>-98.2066</c:v>
                </c:pt>
                <c:pt idx="53">
                  <c:v>-98.2177</c:v>
                </c:pt>
                <c:pt idx="54">
                  <c:v>-98.2289</c:v>
                </c:pt>
                <c:pt idx="55">
                  <c:v>-98.2404</c:v>
                </c:pt>
                <c:pt idx="56">
                  <c:v>-98.2517</c:v>
                </c:pt>
                <c:pt idx="57">
                  <c:v>-98.2632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1.84</c:v>
                </c:pt>
                <c:pt idx="1">
                  <c:v>172.91</c:v>
                </c:pt>
                <c:pt idx="2">
                  <c:v>77.45</c:v>
                </c:pt>
                <c:pt idx="3">
                  <c:v>406.1</c:v>
                </c:pt>
                <c:pt idx="4">
                  <c:v>40.62</c:v>
                </c:pt>
                <c:pt idx="5">
                  <c:v>88.96</c:v>
                </c:pt>
                <c:pt idx="6">
                  <c:v>168.09</c:v>
                </c:pt>
                <c:pt idx="7">
                  <c:v>54.12</c:v>
                </c:pt>
                <c:pt idx="8">
                  <c:v>131.37</c:v>
                </c:pt>
                <c:pt idx="9">
                  <c:v>138.07</c:v>
                </c:pt>
                <c:pt idx="10">
                  <c:v>52.45</c:v>
                </c:pt>
                <c:pt idx="11">
                  <c:v>72.19</c:v>
                </c:pt>
                <c:pt idx="12">
                  <c:v>111.21</c:v>
                </c:pt>
                <c:pt idx="13">
                  <c:v>-15.98</c:v>
                </c:pt>
                <c:pt idx="14">
                  <c:v>64.72</c:v>
                </c:pt>
                <c:pt idx="15">
                  <c:v>67.68</c:v>
                </c:pt>
                <c:pt idx="16">
                  <c:v>126.55</c:v>
                </c:pt>
                <c:pt idx="17">
                  <c:v>46.54</c:v>
                </c:pt>
                <c:pt idx="18">
                  <c:v>37.29</c:v>
                </c:pt>
                <c:pt idx="19">
                  <c:v>77.2</c:v>
                </c:pt>
                <c:pt idx="20">
                  <c:v>99.9</c:v>
                </c:pt>
                <c:pt idx="21">
                  <c:v>42.65</c:v>
                </c:pt>
                <c:pt idx="22">
                  <c:v>113.48</c:v>
                </c:pt>
                <c:pt idx="23">
                  <c:v>128.75</c:v>
                </c:pt>
                <c:pt idx="24">
                  <c:v>154.98</c:v>
                </c:pt>
                <c:pt idx="25">
                  <c:v>113.93</c:v>
                </c:pt>
                <c:pt idx="26">
                  <c:v>76.35</c:v>
                </c:pt>
                <c:pt idx="27">
                  <c:v>191.6</c:v>
                </c:pt>
                <c:pt idx="28">
                  <c:v>184.17</c:v>
                </c:pt>
                <c:pt idx="29">
                  <c:v>110.74</c:v>
                </c:pt>
                <c:pt idx="30">
                  <c:v>-19.4</c:v>
                </c:pt>
                <c:pt idx="31">
                  <c:v>95.85</c:v>
                </c:pt>
                <c:pt idx="32">
                  <c:v>210.04</c:v>
                </c:pt>
                <c:pt idx="33">
                  <c:v>178.54</c:v>
                </c:pt>
                <c:pt idx="34">
                  <c:v>92.5</c:v>
                </c:pt>
                <c:pt idx="35">
                  <c:v>128.05</c:v>
                </c:pt>
                <c:pt idx="36">
                  <c:v>113.16</c:v>
                </c:pt>
                <c:pt idx="37">
                  <c:v>222.84</c:v>
                </c:pt>
                <c:pt idx="38">
                  <c:v>37.2</c:v>
                </c:pt>
                <c:pt idx="39">
                  <c:v>139.91</c:v>
                </c:pt>
                <c:pt idx="40">
                  <c:v>145.02</c:v>
                </c:pt>
                <c:pt idx="41">
                  <c:v>70.66</c:v>
                </c:pt>
                <c:pt idx="42">
                  <c:v>83.77</c:v>
                </c:pt>
                <c:pt idx="43">
                  <c:v>235.18</c:v>
                </c:pt>
                <c:pt idx="44">
                  <c:v>98.36</c:v>
                </c:pt>
                <c:pt idx="45">
                  <c:v>85.61</c:v>
                </c:pt>
                <c:pt idx="46">
                  <c:v>129.49</c:v>
                </c:pt>
                <c:pt idx="47">
                  <c:v>43.67</c:v>
                </c:pt>
                <c:pt idx="48">
                  <c:v>118.76</c:v>
                </c:pt>
                <c:pt idx="49">
                  <c:v>-101.22</c:v>
                </c:pt>
                <c:pt idx="50">
                  <c:v>232.73</c:v>
                </c:pt>
                <c:pt idx="51">
                  <c:v>118.92</c:v>
                </c:pt>
                <c:pt idx="52">
                  <c:v>111.4</c:v>
                </c:pt>
                <c:pt idx="53">
                  <c:v>102.92</c:v>
                </c:pt>
                <c:pt idx="54">
                  <c:v>131.04</c:v>
                </c:pt>
                <c:pt idx="55">
                  <c:v>226.59</c:v>
                </c:pt>
                <c:pt idx="56">
                  <c:v>122.55</c:v>
                </c:pt>
                <c:pt idx="57">
                  <c:v>87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8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6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4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1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5</c:v>
                </c:pt>
                <c:pt idx="56">
                  <c:v>-97.627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92.95</c:v>
                </c:pt>
                <c:pt idx="1">
                  <c:v>137.09</c:v>
                </c:pt>
                <c:pt idx="2">
                  <c:v>213.34</c:v>
                </c:pt>
                <c:pt idx="3">
                  <c:v>127.57</c:v>
                </c:pt>
                <c:pt idx="4">
                  <c:v>104.06</c:v>
                </c:pt>
                <c:pt idx="5">
                  <c:v>112.5</c:v>
                </c:pt>
                <c:pt idx="6">
                  <c:v>133.73</c:v>
                </c:pt>
                <c:pt idx="7">
                  <c:v>185.19</c:v>
                </c:pt>
                <c:pt idx="8">
                  <c:v>-67.95</c:v>
                </c:pt>
                <c:pt idx="9">
                  <c:v>109.27</c:v>
                </c:pt>
                <c:pt idx="10">
                  <c:v>54.04</c:v>
                </c:pt>
                <c:pt idx="11">
                  <c:v>124.05</c:v>
                </c:pt>
                <c:pt idx="12">
                  <c:v>87.33</c:v>
                </c:pt>
                <c:pt idx="13">
                  <c:v>117.71</c:v>
                </c:pt>
                <c:pt idx="14">
                  <c:v>216.7</c:v>
                </c:pt>
                <c:pt idx="15">
                  <c:v>82.05</c:v>
                </c:pt>
                <c:pt idx="16">
                  <c:v>82.16</c:v>
                </c:pt>
                <c:pt idx="17">
                  <c:v>144.29</c:v>
                </c:pt>
                <c:pt idx="18">
                  <c:v>127.48</c:v>
                </c:pt>
                <c:pt idx="19">
                  <c:v>59.31</c:v>
                </c:pt>
                <c:pt idx="20">
                  <c:v>210.19</c:v>
                </c:pt>
                <c:pt idx="21">
                  <c:v>115.25</c:v>
                </c:pt>
                <c:pt idx="22">
                  <c:v>122.53</c:v>
                </c:pt>
                <c:pt idx="23">
                  <c:v>104.89</c:v>
                </c:pt>
                <c:pt idx="24">
                  <c:v>182.71</c:v>
                </c:pt>
                <c:pt idx="25">
                  <c:v>193.55</c:v>
                </c:pt>
                <c:pt idx="26">
                  <c:v>77.96</c:v>
                </c:pt>
                <c:pt idx="27">
                  <c:v>-1.23</c:v>
                </c:pt>
                <c:pt idx="28">
                  <c:v>121.7</c:v>
                </c:pt>
                <c:pt idx="29">
                  <c:v>185.24</c:v>
                </c:pt>
                <c:pt idx="30">
                  <c:v>176.76</c:v>
                </c:pt>
                <c:pt idx="31">
                  <c:v>81.6</c:v>
                </c:pt>
                <c:pt idx="32">
                  <c:v>120.03</c:v>
                </c:pt>
                <c:pt idx="33">
                  <c:v>151.26</c:v>
                </c:pt>
                <c:pt idx="34">
                  <c:v>126.74</c:v>
                </c:pt>
                <c:pt idx="35">
                  <c:v>104.17</c:v>
                </c:pt>
                <c:pt idx="36">
                  <c:v>50.66</c:v>
                </c:pt>
                <c:pt idx="37">
                  <c:v>96.86</c:v>
                </c:pt>
                <c:pt idx="38">
                  <c:v>71.97</c:v>
                </c:pt>
                <c:pt idx="39">
                  <c:v>38.7</c:v>
                </c:pt>
                <c:pt idx="40">
                  <c:v>58.16</c:v>
                </c:pt>
                <c:pt idx="41">
                  <c:v>118.08</c:v>
                </c:pt>
                <c:pt idx="42">
                  <c:v>67.26</c:v>
                </c:pt>
                <c:pt idx="43">
                  <c:v>53.12</c:v>
                </c:pt>
                <c:pt idx="44">
                  <c:v>1.91</c:v>
                </c:pt>
                <c:pt idx="45">
                  <c:v>105.93</c:v>
                </c:pt>
                <c:pt idx="46">
                  <c:v>69.06</c:v>
                </c:pt>
                <c:pt idx="47">
                  <c:v>65.01</c:v>
                </c:pt>
                <c:pt idx="48">
                  <c:v>137.16</c:v>
                </c:pt>
                <c:pt idx="49">
                  <c:v>119.99</c:v>
                </c:pt>
                <c:pt idx="50">
                  <c:v>69.3</c:v>
                </c:pt>
                <c:pt idx="51">
                  <c:v>157.85</c:v>
                </c:pt>
                <c:pt idx="52">
                  <c:v>82.29</c:v>
                </c:pt>
                <c:pt idx="53">
                  <c:v>88.79</c:v>
                </c:pt>
                <c:pt idx="54">
                  <c:v>362.89</c:v>
                </c:pt>
                <c:pt idx="55">
                  <c:v>91.1</c:v>
                </c:pt>
                <c:pt idx="56">
                  <c:v>153</c:v>
                </c:pt>
              </c:numCache>
            </c:numRef>
          </c:yVal>
          <c:smooth val="0"/>
        </c:ser>
        <c:axId val="37860459"/>
        <c:axId val="86531579"/>
      </c:scatterChart>
      <c:valAx>
        <c:axId val="37860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579"/>
        <c:crossesAt val="-4000"/>
        <c:crossBetween val="midCat"/>
      </c:valAx>
      <c:valAx>
        <c:axId val="8653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4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8.2758</c:v>
                </c:pt>
                <c:pt idx="1">
                  <c:v>-98.2644</c:v>
                </c:pt>
                <c:pt idx="2">
                  <c:v>-98.2532</c:v>
                </c:pt>
                <c:pt idx="3">
                  <c:v>-98.242</c:v>
                </c:pt>
                <c:pt idx="4">
                  <c:v>-98.2306</c:v>
                </c:pt>
                <c:pt idx="5">
                  <c:v>-98.2192</c:v>
                </c:pt>
                <c:pt idx="6">
                  <c:v>-98.2078</c:v>
                </c:pt>
                <c:pt idx="7">
                  <c:v>-98.1964</c:v>
                </c:pt>
                <c:pt idx="8">
                  <c:v>-98.185</c:v>
                </c:pt>
                <c:pt idx="9">
                  <c:v>-98.1739</c:v>
                </c:pt>
                <c:pt idx="10">
                  <c:v>-98.1627</c:v>
                </c:pt>
                <c:pt idx="11">
                  <c:v>-98.1514</c:v>
                </c:pt>
                <c:pt idx="12">
                  <c:v>-98.1399</c:v>
                </c:pt>
                <c:pt idx="13">
                  <c:v>-98.1285</c:v>
                </c:pt>
                <c:pt idx="14">
                  <c:v>-98.1173</c:v>
                </c:pt>
                <c:pt idx="15">
                  <c:v>-98.1058</c:v>
                </c:pt>
                <c:pt idx="16">
                  <c:v>-98.0945</c:v>
                </c:pt>
                <c:pt idx="17">
                  <c:v>-98.0831</c:v>
                </c:pt>
                <c:pt idx="18">
                  <c:v>-98.072</c:v>
                </c:pt>
                <c:pt idx="19">
                  <c:v>-98.0609</c:v>
                </c:pt>
                <c:pt idx="20">
                  <c:v>-98.0493</c:v>
                </c:pt>
                <c:pt idx="21">
                  <c:v>-98.0381</c:v>
                </c:pt>
                <c:pt idx="22">
                  <c:v>-98.0268</c:v>
                </c:pt>
                <c:pt idx="23">
                  <c:v>-98.0152</c:v>
                </c:pt>
                <c:pt idx="24">
                  <c:v>-98.004</c:v>
                </c:pt>
                <c:pt idx="25">
                  <c:v>-97.9928</c:v>
                </c:pt>
                <c:pt idx="26">
                  <c:v>-97.9815</c:v>
                </c:pt>
                <c:pt idx="27">
                  <c:v>-97.9703</c:v>
                </c:pt>
                <c:pt idx="28">
                  <c:v>-97.9587</c:v>
                </c:pt>
                <c:pt idx="29">
                  <c:v>-97.9473</c:v>
                </c:pt>
                <c:pt idx="30">
                  <c:v>-97.9362</c:v>
                </c:pt>
                <c:pt idx="31">
                  <c:v>-97.9249</c:v>
                </c:pt>
                <c:pt idx="32">
                  <c:v>-97.9135</c:v>
                </c:pt>
                <c:pt idx="33">
                  <c:v>-97.9022</c:v>
                </c:pt>
                <c:pt idx="34">
                  <c:v>-97.891</c:v>
                </c:pt>
                <c:pt idx="35">
                  <c:v>-97.8797</c:v>
                </c:pt>
                <c:pt idx="36">
                  <c:v>-97.8681</c:v>
                </c:pt>
                <c:pt idx="37">
                  <c:v>-97.8567</c:v>
                </c:pt>
                <c:pt idx="38">
                  <c:v>-97.8454</c:v>
                </c:pt>
                <c:pt idx="39">
                  <c:v>-97.8341</c:v>
                </c:pt>
                <c:pt idx="40">
                  <c:v>-97.8226</c:v>
                </c:pt>
                <c:pt idx="41">
                  <c:v>-97.8112</c:v>
                </c:pt>
                <c:pt idx="42">
                  <c:v>-97.8002</c:v>
                </c:pt>
                <c:pt idx="43">
                  <c:v>-97.789</c:v>
                </c:pt>
                <c:pt idx="44">
                  <c:v>-97.7777</c:v>
                </c:pt>
                <c:pt idx="45">
                  <c:v>-97.7662</c:v>
                </c:pt>
                <c:pt idx="46">
                  <c:v>-97.7549</c:v>
                </c:pt>
                <c:pt idx="47">
                  <c:v>-97.7439</c:v>
                </c:pt>
                <c:pt idx="48">
                  <c:v>-97.7325</c:v>
                </c:pt>
                <c:pt idx="49">
                  <c:v>-97.7211</c:v>
                </c:pt>
                <c:pt idx="50">
                  <c:v>-97.7099</c:v>
                </c:pt>
                <c:pt idx="51">
                  <c:v>-97.6983</c:v>
                </c:pt>
                <c:pt idx="52">
                  <c:v>-97.6868</c:v>
                </c:pt>
                <c:pt idx="53">
                  <c:v>-97.6756</c:v>
                </c:pt>
                <c:pt idx="54">
                  <c:v>-97.6645</c:v>
                </c:pt>
                <c:pt idx="55">
                  <c:v>-97.6531</c:v>
                </c:pt>
                <c:pt idx="56">
                  <c:v>-97.6418</c:v>
                </c:pt>
                <c:pt idx="57">
                  <c:v>-97.6307</c:v>
                </c:pt>
                <c:pt idx="58">
                  <c:v>-97.6193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358.4</c:v>
                </c:pt>
                <c:pt idx="1">
                  <c:v>242.83</c:v>
                </c:pt>
                <c:pt idx="2">
                  <c:v>933.37</c:v>
                </c:pt>
                <c:pt idx="3">
                  <c:v>791.08</c:v>
                </c:pt>
                <c:pt idx="4">
                  <c:v>357.36</c:v>
                </c:pt>
                <c:pt idx="5">
                  <c:v>329.69</c:v>
                </c:pt>
                <c:pt idx="6">
                  <c:v>211.72</c:v>
                </c:pt>
                <c:pt idx="7">
                  <c:v>408.45</c:v>
                </c:pt>
                <c:pt idx="8">
                  <c:v>207.15</c:v>
                </c:pt>
                <c:pt idx="9">
                  <c:v>-46.98</c:v>
                </c:pt>
                <c:pt idx="10">
                  <c:v>541.97</c:v>
                </c:pt>
                <c:pt idx="11">
                  <c:v>455.78</c:v>
                </c:pt>
                <c:pt idx="12">
                  <c:v>937.44</c:v>
                </c:pt>
                <c:pt idx="13">
                  <c:v>254.27</c:v>
                </c:pt>
                <c:pt idx="14">
                  <c:v>302.31</c:v>
                </c:pt>
                <c:pt idx="15">
                  <c:v>227.31</c:v>
                </c:pt>
                <c:pt idx="16">
                  <c:v>320.66</c:v>
                </c:pt>
                <c:pt idx="17">
                  <c:v>437.73</c:v>
                </c:pt>
                <c:pt idx="18">
                  <c:v>660.17</c:v>
                </c:pt>
                <c:pt idx="19">
                  <c:v>54.43</c:v>
                </c:pt>
                <c:pt idx="20">
                  <c:v>525.87</c:v>
                </c:pt>
                <c:pt idx="21">
                  <c:v>61.89</c:v>
                </c:pt>
                <c:pt idx="22">
                  <c:v>299.72</c:v>
                </c:pt>
                <c:pt idx="23">
                  <c:v>138.44</c:v>
                </c:pt>
                <c:pt idx="24">
                  <c:v>299.71</c:v>
                </c:pt>
                <c:pt idx="25">
                  <c:v>563.19</c:v>
                </c:pt>
                <c:pt idx="26">
                  <c:v>824.59</c:v>
                </c:pt>
                <c:pt idx="27">
                  <c:v>1082</c:v>
                </c:pt>
                <c:pt idx="28">
                  <c:v>195.68</c:v>
                </c:pt>
                <c:pt idx="29">
                  <c:v>297.34</c:v>
                </c:pt>
                <c:pt idx="30">
                  <c:v>123.7</c:v>
                </c:pt>
                <c:pt idx="31">
                  <c:v>-34.66</c:v>
                </c:pt>
                <c:pt idx="32">
                  <c:v>218.65</c:v>
                </c:pt>
                <c:pt idx="33">
                  <c:v>-72.81</c:v>
                </c:pt>
                <c:pt idx="34">
                  <c:v>493.74</c:v>
                </c:pt>
                <c:pt idx="35">
                  <c:v>48.42</c:v>
                </c:pt>
                <c:pt idx="36">
                  <c:v>235.65</c:v>
                </c:pt>
                <c:pt idx="37">
                  <c:v>394.44</c:v>
                </c:pt>
                <c:pt idx="38">
                  <c:v>421.77</c:v>
                </c:pt>
                <c:pt idx="39">
                  <c:v>253.16</c:v>
                </c:pt>
                <c:pt idx="40">
                  <c:v>424.39</c:v>
                </c:pt>
                <c:pt idx="41">
                  <c:v>357.98</c:v>
                </c:pt>
                <c:pt idx="42">
                  <c:v>-319.92</c:v>
                </c:pt>
                <c:pt idx="43">
                  <c:v>429.2</c:v>
                </c:pt>
                <c:pt idx="44">
                  <c:v>143.75</c:v>
                </c:pt>
                <c:pt idx="45">
                  <c:v>179.57</c:v>
                </c:pt>
                <c:pt idx="46">
                  <c:v>648.14</c:v>
                </c:pt>
                <c:pt idx="47">
                  <c:v>938.49</c:v>
                </c:pt>
                <c:pt idx="48">
                  <c:v>645.02</c:v>
                </c:pt>
                <c:pt idx="49">
                  <c:v>-288.03</c:v>
                </c:pt>
                <c:pt idx="50">
                  <c:v>811.33</c:v>
                </c:pt>
                <c:pt idx="51">
                  <c:v>40.41</c:v>
                </c:pt>
                <c:pt idx="52">
                  <c:v>358.32</c:v>
                </c:pt>
                <c:pt idx="53">
                  <c:v>421.45</c:v>
                </c:pt>
                <c:pt idx="54">
                  <c:v>986.36</c:v>
                </c:pt>
                <c:pt idx="55">
                  <c:v>366.4</c:v>
                </c:pt>
                <c:pt idx="56">
                  <c:v>304.5</c:v>
                </c:pt>
                <c:pt idx="57">
                  <c:v>338.61</c:v>
                </c:pt>
                <c:pt idx="58">
                  <c:v>-4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420.85</c:v>
                </c:pt>
                <c:pt idx="1">
                  <c:v>895.57</c:v>
                </c:pt>
                <c:pt idx="2">
                  <c:v>673.03</c:v>
                </c:pt>
                <c:pt idx="3">
                  <c:v>349.94</c:v>
                </c:pt>
                <c:pt idx="4">
                  <c:v>298.77</c:v>
                </c:pt>
                <c:pt idx="5">
                  <c:v>262.11</c:v>
                </c:pt>
                <c:pt idx="6">
                  <c:v>359.54</c:v>
                </c:pt>
                <c:pt idx="7">
                  <c:v>145.67</c:v>
                </c:pt>
                <c:pt idx="8">
                  <c:v>105.87</c:v>
                </c:pt>
                <c:pt idx="9">
                  <c:v>518.83</c:v>
                </c:pt>
                <c:pt idx="10">
                  <c:v>585.22</c:v>
                </c:pt>
                <c:pt idx="11">
                  <c:v>762.06</c:v>
                </c:pt>
                <c:pt idx="12">
                  <c:v>266.56</c:v>
                </c:pt>
                <c:pt idx="13">
                  <c:v>283.06</c:v>
                </c:pt>
                <c:pt idx="14">
                  <c:v>250.04</c:v>
                </c:pt>
                <c:pt idx="15">
                  <c:v>348.91</c:v>
                </c:pt>
                <c:pt idx="16">
                  <c:v>492</c:v>
                </c:pt>
                <c:pt idx="17">
                  <c:v>501.38</c:v>
                </c:pt>
                <c:pt idx="18">
                  <c:v>180.86</c:v>
                </c:pt>
                <c:pt idx="19">
                  <c:v>407.35</c:v>
                </c:pt>
                <c:pt idx="20">
                  <c:v>124.94</c:v>
                </c:pt>
                <c:pt idx="21">
                  <c:v>257.64</c:v>
                </c:pt>
                <c:pt idx="22">
                  <c:v>176.89</c:v>
                </c:pt>
                <c:pt idx="23">
                  <c:v>365.4</c:v>
                </c:pt>
                <c:pt idx="24">
                  <c:v>630.44</c:v>
                </c:pt>
                <c:pt idx="25">
                  <c:v>891.92</c:v>
                </c:pt>
                <c:pt idx="26">
                  <c:v>847.81</c:v>
                </c:pt>
                <c:pt idx="27">
                  <c:v>220.89</c:v>
                </c:pt>
                <c:pt idx="28">
                  <c:v>253.96</c:v>
                </c:pt>
                <c:pt idx="29">
                  <c:v>82.35</c:v>
                </c:pt>
                <c:pt idx="30">
                  <c:v>31.03</c:v>
                </c:pt>
                <c:pt idx="31">
                  <c:v>145.25</c:v>
                </c:pt>
                <c:pt idx="32">
                  <c:v>71.92</c:v>
                </c:pt>
                <c:pt idx="33">
                  <c:v>375.69</c:v>
                </c:pt>
                <c:pt idx="34">
                  <c:v>97.89</c:v>
                </c:pt>
                <c:pt idx="35">
                  <c:v>274.69</c:v>
                </c:pt>
                <c:pt idx="36">
                  <c:v>400.91</c:v>
                </c:pt>
                <c:pt idx="37">
                  <c:v>382.15</c:v>
                </c:pt>
                <c:pt idx="38">
                  <c:v>293.36</c:v>
                </c:pt>
                <c:pt idx="39">
                  <c:v>409.27</c:v>
                </c:pt>
                <c:pt idx="40">
                  <c:v>203.31</c:v>
                </c:pt>
                <c:pt idx="41">
                  <c:v>-131.37</c:v>
                </c:pt>
                <c:pt idx="42">
                  <c:v>355.66</c:v>
                </c:pt>
                <c:pt idx="43">
                  <c:v>152.92</c:v>
                </c:pt>
                <c:pt idx="44">
                  <c:v>291.71</c:v>
                </c:pt>
                <c:pt idx="45">
                  <c:v>721.18</c:v>
                </c:pt>
                <c:pt idx="46">
                  <c:v>858.65</c:v>
                </c:pt>
                <c:pt idx="47">
                  <c:v>402.98</c:v>
                </c:pt>
                <c:pt idx="48">
                  <c:v>-1.96</c:v>
                </c:pt>
                <c:pt idx="49">
                  <c:v>608.67</c:v>
                </c:pt>
                <c:pt idx="50">
                  <c:v>117.47</c:v>
                </c:pt>
                <c:pt idx="51">
                  <c:v>372.81</c:v>
                </c:pt>
                <c:pt idx="52">
                  <c:v>558.11</c:v>
                </c:pt>
                <c:pt idx="53">
                  <c:v>828.26</c:v>
                </c:pt>
                <c:pt idx="54">
                  <c:v>350.89</c:v>
                </c:pt>
                <c:pt idx="55">
                  <c:v>313.21</c:v>
                </c:pt>
                <c:pt idx="56">
                  <c:v>236.36</c:v>
                </c:pt>
              </c:numCache>
            </c:numRef>
          </c:yVal>
          <c:smooth val="0"/>
        </c:ser>
        <c:axId val="67865739"/>
        <c:axId val="76920766"/>
      </c:scatterChart>
      <c:valAx>
        <c:axId val="67865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766"/>
        <c:crossesAt val="-4000"/>
        <c:crossBetween val="midCat"/>
      </c:valAx>
      <c:valAx>
        <c:axId val="7692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7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8.2758</c:v>
                </c:pt>
                <c:pt idx="1">
                  <c:v>-98.2644</c:v>
                </c:pt>
                <c:pt idx="2">
                  <c:v>-98.2532</c:v>
                </c:pt>
                <c:pt idx="3">
                  <c:v>-98.242</c:v>
                </c:pt>
                <c:pt idx="4">
                  <c:v>-98.2306</c:v>
                </c:pt>
                <c:pt idx="5">
                  <c:v>-98.2192</c:v>
                </c:pt>
                <c:pt idx="6">
                  <c:v>-98.2078</c:v>
                </c:pt>
                <c:pt idx="7">
                  <c:v>-98.1964</c:v>
                </c:pt>
                <c:pt idx="8">
                  <c:v>-98.185</c:v>
                </c:pt>
                <c:pt idx="9">
                  <c:v>-98.1739</c:v>
                </c:pt>
                <c:pt idx="10">
                  <c:v>-98.1627</c:v>
                </c:pt>
                <c:pt idx="11">
                  <c:v>-98.1514</c:v>
                </c:pt>
                <c:pt idx="12">
                  <c:v>-98.1399</c:v>
                </c:pt>
                <c:pt idx="13">
                  <c:v>-98.1285</c:v>
                </c:pt>
                <c:pt idx="14">
                  <c:v>-98.1173</c:v>
                </c:pt>
                <c:pt idx="15">
                  <c:v>-98.1058</c:v>
                </c:pt>
                <c:pt idx="16">
                  <c:v>-98.0945</c:v>
                </c:pt>
                <c:pt idx="17">
                  <c:v>-98.0831</c:v>
                </c:pt>
                <c:pt idx="18">
                  <c:v>-98.072</c:v>
                </c:pt>
                <c:pt idx="19">
                  <c:v>-98.0609</c:v>
                </c:pt>
                <c:pt idx="20">
                  <c:v>-98.0493</c:v>
                </c:pt>
                <c:pt idx="21">
                  <c:v>-98.0381</c:v>
                </c:pt>
                <c:pt idx="22">
                  <c:v>-98.0268</c:v>
                </c:pt>
                <c:pt idx="23">
                  <c:v>-98.0152</c:v>
                </c:pt>
                <c:pt idx="24">
                  <c:v>-98.004</c:v>
                </c:pt>
                <c:pt idx="25">
                  <c:v>-97.9928</c:v>
                </c:pt>
                <c:pt idx="26">
                  <c:v>-97.9815</c:v>
                </c:pt>
                <c:pt idx="27">
                  <c:v>-97.9703</c:v>
                </c:pt>
                <c:pt idx="28">
                  <c:v>-97.9587</c:v>
                </c:pt>
                <c:pt idx="29">
                  <c:v>-97.9473</c:v>
                </c:pt>
                <c:pt idx="30">
                  <c:v>-97.9362</c:v>
                </c:pt>
                <c:pt idx="31">
                  <c:v>-97.9249</c:v>
                </c:pt>
                <c:pt idx="32">
                  <c:v>-97.9135</c:v>
                </c:pt>
                <c:pt idx="33">
                  <c:v>-97.9022</c:v>
                </c:pt>
                <c:pt idx="34">
                  <c:v>-97.891</c:v>
                </c:pt>
                <c:pt idx="35">
                  <c:v>-97.8797</c:v>
                </c:pt>
                <c:pt idx="36">
                  <c:v>-97.8681</c:v>
                </c:pt>
                <c:pt idx="37">
                  <c:v>-97.8567</c:v>
                </c:pt>
                <c:pt idx="38">
                  <c:v>-97.8454</c:v>
                </c:pt>
                <c:pt idx="39">
                  <c:v>-97.8341</c:v>
                </c:pt>
                <c:pt idx="40">
                  <c:v>-97.8226</c:v>
                </c:pt>
                <c:pt idx="41">
                  <c:v>-97.8112</c:v>
                </c:pt>
                <c:pt idx="42">
                  <c:v>-97.8002</c:v>
                </c:pt>
                <c:pt idx="43">
                  <c:v>-97.789</c:v>
                </c:pt>
                <c:pt idx="44">
                  <c:v>-97.7777</c:v>
                </c:pt>
                <c:pt idx="45">
                  <c:v>-97.7662</c:v>
                </c:pt>
                <c:pt idx="46">
                  <c:v>-97.7549</c:v>
                </c:pt>
                <c:pt idx="47">
                  <c:v>-97.7439</c:v>
                </c:pt>
                <c:pt idx="48">
                  <c:v>-97.7325</c:v>
                </c:pt>
                <c:pt idx="49">
                  <c:v>-97.7211</c:v>
                </c:pt>
                <c:pt idx="50">
                  <c:v>-97.7099</c:v>
                </c:pt>
                <c:pt idx="51">
                  <c:v>-97.6983</c:v>
                </c:pt>
                <c:pt idx="52">
                  <c:v>-97.6868</c:v>
                </c:pt>
                <c:pt idx="53">
                  <c:v>-97.6756</c:v>
                </c:pt>
                <c:pt idx="54">
                  <c:v>-97.6645</c:v>
                </c:pt>
                <c:pt idx="55">
                  <c:v>-97.6531</c:v>
                </c:pt>
                <c:pt idx="56">
                  <c:v>-97.6418</c:v>
                </c:pt>
                <c:pt idx="57">
                  <c:v>-97.6307</c:v>
                </c:pt>
                <c:pt idx="58">
                  <c:v>-97.6193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53.26</c:v>
                </c:pt>
                <c:pt idx="1">
                  <c:v>84.58</c:v>
                </c:pt>
                <c:pt idx="2">
                  <c:v>142.97</c:v>
                </c:pt>
                <c:pt idx="3">
                  <c:v>139.94</c:v>
                </c:pt>
                <c:pt idx="4">
                  <c:v>61.09</c:v>
                </c:pt>
                <c:pt idx="5">
                  <c:v>48.5</c:v>
                </c:pt>
                <c:pt idx="6">
                  <c:v>96.53</c:v>
                </c:pt>
                <c:pt idx="7">
                  <c:v>144.92</c:v>
                </c:pt>
                <c:pt idx="8">
                  <c:v>126.99</c:v>
                </c:pt>
                <c:pt idx="9">
                  <c:v>154.77</c:v>
                </c:pt>
                <c:pt idx="10">
                  <c:v>14.94</c:v>
                </c:pt>
                <c:pt idx="11">
                  <c:v>262</c:v>
                </c:pt>
                <c:pt idx="12">
                  <c:v>23.52</c:v>
                </c:pt>
                <c:pt idx="13">
                  <c:v>45.33</c:v>
                </c:pt>
                <c:pt idx="14">
                  <c:v>208.14</c:v>
                </c:pt>
                <c:pt idx="15">
                  <c:v>78.54</c:v>
                </c:pt>
                <c:pt idx="16">
                  <c:v>178.02</c:v>
                </c:pt>
                <c:pt idx="17">
                  <c:v>151.93</c:v>
                </c:pt>
                <c:pt idx="18">
                  <c:v>116</c:v>
                </c:pt>
                <c:pt idx="19">
                  <c:v>74.24</c:v>
                </c:pt>
                <c:pt idx="20">
                  <c:v>82.57</c:v>
                </c:pt>
                <c:pt idx="21">
                  <c:v>-9.93</c:v>
                </c:pt>
                <c:pt idx="22">
                  <c:v>97.29</c:v>
                </c:pt>
                <c:pt idx="23">
                  <c:v>180.11</c:v>
                </c:pt>
                <c:pt idx="24">
                  <c:v>116.76</c:v>
                </c:pt>
                <c:pt idx="25">
                  <c:v>133.58</c:v>
                </c:pt>
                <c:pt idx="26">
                  <c:v>199.99</c:v>
                </c:pt>
                <c:pt idx="27">
                  <c:v>237.27</c:v>
                </c:pt>
                <c:pt idx="28">
                  <c:v>112.82</c:v>
                </c:pt>
                <c:pt idx="29">
                  <c:v>-35.51</c:v>
                </c:pt>
                <c:pt idx="30">
                  <c:v>182.7</c:v>
                </c:pt>
                <c:pt idx="31">
                  <c:v>203.93</c:v>
                </c:pt>
                <c:pt idx="32">
                  <c:v>180.99</c:v>
                </c:pt>
                <c:pt idx="33">
                  <c:v>225.34</c:v>
                </c:pt>
                <c:pt idx="34">
                  <c:v>165.76</c:v>
                </c:pt>
                <c:pt idx="35">
                  <c:v>95.68</c:v>
                </c:pt>
                <c:pt idx="36">
                  <c:v>155.08</c:v>
                </c:pt>
                <c:pt idx="37">
                  <c:v>101.42</c:v>
                </c:pt>
                <c:pt idx="38">
                  <c:v>185.88</c:v>
                </c:pt>
                <c:pt idx="39">
                  <c:v>114.61</c:v>
                </c:pt>
                <c:pt idx="40">
                  <c:v>96.34</c:v>
                </c:pt>
                <c:pt idx="41">
                  <c:v>146.79</c:v>
                </c:pt>
                <c:pt idx="42">
                  <c:v>315.8</c:v>
                </c:pt>
                <c:pt idx="43">
                  <c:v>153.25</c:v>
                </c:pt>
                <c:pt idx="44">
                  <c:v>164.66</c:v>
                </c:pt>
                <c:pt idx="45">
                  <c:v>69.85</c:v>
                </c:pt>
                <c:pt idx="46">
                  <c:v>101.7</c:v>
                </c:pt>
                <c:pt idx="47">
                  <c:v>81.49</c:v>
                </c:pt>
                <c:pt idx="48">
                  <c:v>53.62</c:v>
                </c:pt>
                <c:pt idx="49">
                  <c:v>185.77</c:v>
                </c:pt>
                <c:pt idx="50">
                  <c:v>123</c:v>
                </c:pt>
                <c:pt idx="51">
                  <c:v>91.43</c:v>
                </c:pt>
                <c:pt idx="52">
                  <c:v>145.01</c:v>
                </c:pt>
                <c:pt idx="53">
                  <c:v>130.2</c:v>
                </c:pt>
                <c:pt idx="54">
                  <c:v>178.83</c:v>
                </c:pt>
                <c:pt idx="55">
                  <c:v>221.5</c:v>
                </c:pt>
                <c:pt idx="56">
                  <c:v>66.12</c:v>
                </c:pt>
                <c:pt idx="57">
                  <c:v>169.13</c:v>
                </c:pt>
                <c:pt idx="58">
                  <c:v>76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99.64</c:v>
                </c:pt>
                <c:pt idx="1">
                  <c:v>142.17</c:v>
                </c:pt>
                <c:pt idx="2">
                  <c:v>118.48</c:v>
                </c:pt>
                <c:pt idx="3">
                  <c:v>57.71</c:v>
                </c:pt>
                <c:pt idx="4">
                  <c:v>61.09</c:v>
                </c:pt>
                <c:pt idx="5">
                  <c:v>108.93</c:v>
                </c:pt>
                <c:pt idx="6">
                  <c:v>140.56</c:v>
                </c:pt>
                <c:pt idx="7">
                  <c:v>133.71</c:v>
                </c:pt>
                <c:pt idx="8">
                  <c:v>118.48</c:v>
                </c:pt>
                <c:pt idx="9">
                  <c:v>81.27</c:v>
                </c:pt>
                <c:pt idx="10">
                  <c:v>197.91</c:v>
                </c:pt>
                <c:pt idx="11">
                  <c:v>29.12</c:v>
                </c:pt>
                <c:pt idx="12">
                  <c:v>86.97</c:v>
                </c:pt>
                <c:pt idx="13">
                  <c:v>174.88</c:v>
                </c:pt>
                <c:pt idx="14">
                  <c:v>102.76</c:v>
                </c:pt>
                <c:pt idx="15">
                  <c:v>171.73</c:v>
                </c:pt>
                <c:pt idx="16">
                  <c:v>143.17</c:v>
                </c:pt>
                <c:pt idx="17">
                  <c:v>105.05</c:v>
                </c:pt>
                <c:pt idx="18">
                  <c:v>76.47</c:v>
                </c:pt>
                <c:pt idx="19">
                  <c:v>58.94</c:v>
                </c:pt>
                <c:pt idx="20">
                  <c:v>18.5</c:v>
                </c:pt>
                <c:pt idx="21">
                  <c:v>118.9</c:v>
                </c:pt>
                <c:pt idx="22">
                  <c:v>165</c:v>
                </c:pt>
                <c:pt idx="23">
                  <c:v>120.96</c:v>
                </c:pt>
                <c:pt idx="24">
                  <c:v>150.67</c:v>
                </c:pt>
                <c:pt idx="25">
                  <c:v>209.74</c:v>
                </c:pt>
                <c:pt idx="26">
                  <c:v>204.39</c:v>
                </c:pt>
                <c:pt idx="27">
                  <c:v>76.04</c:v>
                </c:pt>
                <c:pt idx="28">
                  <c:v>19.01</c:v>
                </c:pt>
                <c:pt idx="29">
                  <c:v>188.24</c:v>
                </c:pt>
                <c:pt idx="30">
                  <c:v>197.98</c:v>
                </c:pt>
                <c:pt idx="31">
                  <c:v>192.16</c:v>
                </c:pt>
                <c:pt idx="32">
                  <c:v>210.12</c:v>
                </c:pt>
                <c:pt idx="33">
                  <c:v>147.18</c:v>
                </c:pt>
                <c:pt idx="34">
                  <c:v>111.37</c:v>
                </c:pt>
                <c:pt idx="35">
                  <c:v>141.89</c:v>
                </c:pt>
                <c:pt idx="36">
                  <c:v>121.41</c:v>
                </c:pt>
                <c:pt idx="37">
                  <c:v>169.13</c:v>
                </c:pt>
                <c:pt idx="38">
                  <c:v>110.32</c:v>
                </c:pt>
                <c:pt idx="39">
                  <c:v>107.82</c:v>
                </c:pt>
                <c:pt idx="40">
                  <c:v>185.35</c:v>
                </c:pt>
                <c:pt idx="41">
                  <c:v>274.88</c:v>
                </c:pt>
                <c:pt idx="42">
                  <c:v>156.19</c:v>
                </c:pt>
                <c:pt idx="43">
                  <c:v>140.4</c:v>
                </c:pt>
                <c:pt idx="44">
                  <c:v>77.47</c:v>
                </c:pt>
                <c:pt idx="45">
                  <c:v>96.62</c:v>
                </c:pt>
                <c:pt idx="46">
                  <c:v>73.91</c:v>
                </c:pt>
                <c:pt idx="47">
                  <c:v>87.9</c:v>
                </c:pt>
                <c:pt idx="48">
                  <c:v>169.44</c:v>
                </c:pt>
                <c:pt idx="49">
                  <c:v>114.7</c:v>
                </c:pt>
                <c:pt idx="50">
                  <c:v>104.42</c:v>
                </c:pt>
                <c:pt idx="51">
                  <c:v>141.61</c:v>
                </c:pt>
                <c:pt idx="52">
                  <c:v>141.96</c:v>
                </c:pt>
                <c:pt idx="53">
                  <c:v>189.71</c:v>
                </c:pt>
                <c:pt idx="54">
                  <c:v>182.58</c:v>
                </c:pt>
                <c:pt idx="55">
                  <c:v>92.42</c:v>
                </c:pt>
                <c:pt idx="56">
                  <c:v>144.37</c:v>
                </c:pt>
              </c:numCache>
            </c:numRef>
          </c:yVal>
          <c:smooth val="0"/>
        </c:ser>
        <c:axId val="28393747"/>
        <c:axId val="34232859"/>
      </c:scatterChart>
      <c:valAx>
        <c:axId val="28393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859"/>
        <c:crossesAt val="-4000"/>
        <c:crossBetween val="midCat"/>
      </c:valAx>
      <c:valAx>
        <c:axId val="3423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7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7.6125</c:v>
                </c:pt>
                <c:pt idx="1">
                  <c:v>-97.6237</c:v>
                </c:pt>
                <c:pt idx="2">
                  <c:v>-97.6354</c:v>
                </c:pt>
                <c:pt idx="3">
                  <c:v>-97.6468</c:v>
                </c:pt>
                <c:pt idx="4">
                  <c:v>-97.658</c:v>
                </c:pt>
                <c:pt idx="5">
                  <c:v>-97.6693</c:v>
                </c:pt>
                <c:pt idx="6">
                  <c:v>-97.6806</c:v>
                </c:pt>
                <c:pt idx="7">
                  <c:v>-97.6921</c:v>
                </c:pt>
                <c:pt idx="8">
                  <c:v>-97.7035</c:v>
                </c:pt>
                <c:pt idx="9">
                  <c:v>-97.7149</c:v>
                </c:pt>
                <c:pt idx="10">
                  <c:v>-97.7259</c:v>
                </c:pt>
                <c:pt idx="11">
                  <c:v>-97.7374</c:v>
                </c:pt>
                <c:pt idx="12">
                  <c:v>-97.7489</c:v>
                </c:pt>
                <c:pt idx="13">
                  <c:v>-97.7602</c:v>
                </c:pt>
                <c:pt idx="14">
                  <c:v>-97.7714</c:v>
                </c:pt>
                <c:pt idx="15">
                  <c:v>-97.7826</c:v>
                </c:pt>
                <c:pt idx="16">
                  <c:v>-97.7937</c:v>
                </c:pt>
                <c:pt idx="17">
                  <c:v>-97.8052</c:v>
                </c:pt>
                <c:pt idx="18">
                  <c:v>-97.8167</c:v>
                </c:pt>
                <c:pt idx="19">
                  <c:v>-97.8278</c:v>
                </c:pt>
                <c:pt idx="20">
                  <c:v>-97.8391</c:v>
                </c:pt>
                <c:pt idx="21">
                  <c:v>-97.8506</c:v>
                </c:pt>
                <c:pt idx="22">
                  <c:v>-97.8618</c:v>
                </c:pt>
                <c:pt idx="23">
                  <c:v>-97.8732</c:v>
                </c:pt>
                <c:pt idx="24">
                  <c:v>-97.8845</c:v>
                </c:pt>
                <c:pt idx="25">
                  <c:v>-97.8959</c:v>
                </c:pt>
                <c:pt idx="26">
                  <c:v>-97.9072</c:v>
                </c:pt>
                <c:pt idx="27">
                  <c:v>-97.9183</c:v>
                </c:pt>
                <c:pt idx="28">
                  <c:v>-97.9297</c:v>
                </c:pt>
                <c:pt idx="29">
                  <c:v>-97.9409</c:v>
                </c:pt>
                <c:pt idx="30">
                  <c:v>-97.9522</c:v>
                </c:pt>
                <c:pt idx="31">
                  <c:v>-97.9638</c:v>
                </c:pt>
                <c:pt idx="32">
                  <c:v>-97.9751</c:v>
                </c:pt>
                <c:pt idx="33">
                  <c:v>-97.9863</c:v>
                </c:pt>
                <c:pt idx="34">
                  <c:v>-97.9977</c:v>
                </c:pt>
                <c:pt idx="35">
                  <c:v>-98.009</c:v>
                </c:pt>
                <c:pt idx="36">
                  <c:v>-98.0201</c:v>
                </c:pt>
                <c:pt idx="37">
                  <c:v>-98.0314</c:v>
                </c:pt>
                <c:pt idx="38">
                  <c:v>-98.0427</c:v>
                </c:pt>
                <c:pt idx="39">
                  <c:v>-98.0541</c:v>
                </c:pt>
                <c:pt idx="40">
                  <c:v>-98.0655</c:v>
                </c:pt>
                <c:pt idx="41">
                  <c:v>-98.0768</c:v>
                </c:pt>
                <c:pt idx="42">
                  <c:v>-98.0881</c:v>
                </c:pt>
                <c:pt idx="43">
                  <c:v>-98.0994</c:v>
                </c:pt>
                <c:pt idx="44">
                  <c:v>-98.1106</c:v>
                </c:pt>
                <c:pt idx="45">
                  <c:v>-98.1222</c:v>
                </c:pt>
                <c:pt idx="46">
                  <c:v>-98.1339</c:v>
                </c:pt>
                <c:pt idx="47">
                  <c:v>-98.145</c:v>
                </c:pt>
                <c:pt idx="48">
                  <c:v>-98.156</c:v>
                </c:pt>
                <c:pt idx="49">
                  <c:v>-98.1674</c:v>
                </c:pt>
                <c:pt idx="50">
                  <c:v>-98.1789</c:v>
                </c:pt>
                <c:pt idx="51">
                  <c:v>-98.1902</c:v>
                </c:pt>
                <c:pt idx="52">
                  <c:v>-98.2013</c:v>
                </c:pt>
                <c:pt idx="53">
                  <c:v>-98.2128</c:v>
                </c:pt>
                <c:pt idx="54">
                  <c:v>-98.2242</c:v>
                </c:pt>
                <c:pt idx="55">
                  <c:v>-98.2353</c:v>
                </c:pt>
                <c:pt idx="56">
                  <c:v>-98.2465</c:v>
                </c:pt>
                <c:pt idx="57">
                  <c:v>-98.2578</c:v>
                </c:pt>
                <c:pt idx="58">
                  <c:v>-98.2691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212.74</c:v>
                </c:pt>
                <c:pt idx="1">
                  <c:v>207.27</c:v>
                </c:pt>
                <c:pt idx="2">
                  <c:v>213.83</c:v>
                </c:pt>
                <c:pt idx="3">
                  <c:v>454.63</c:v>
                </c:pt>
                <c:pt idx="4">
                  <c:v>-185.76</c:v>
                </c:pt>
                <c:pt idx="5">
                  <c:v>243.15</c:v>
                </c:pt>
                <c:pt idx="6">
                  <c:v>360.15</c:v>
                </c:pt>
                <c:pt idx="7">
                  <c:v>208.31</c:v>
                </c:pt>
                <c:pt idx="8">
                  <c:v>407.89</c:v>
                </c:pt>
                <c:pt idx="9">
                  <c:v>576.63</c:v>
                </c:pt>
                <c:pt idx="10">
                  <c:v>1150.1</c:v>
                </c:pt>
                <c:pt idx="11">
                  <c:v>-463.8</c:v>
                </c:pt>
                <c:pt idx="12">
                  <c:v>-623.67</c:v>
                </c:pt>
                <c:pt idx="13">
                  <c:v>809.99</c:v>
                </c:pt>
                <c:pt idx="14">
                  <c:v>105.06</c:v>
                </c:pt>
                <c:pt idx="15">
                  <c:v>-13.95</c:v>
                </c:pt>
                <c:pt idx="16">
                  <c:v>357.66</c:v>
                </c:pt>
                <c:pt idx="17">
                  <c:v>407.96</c:v>
                </c:pt>
                <c:pt idx="18">
                  <c:v>275.42</c:v>
                </c:pt>
                <c:pt idx="19">
                  <c:v>316.26</c:v>
                </c:pt>
                <c:pt idx="20">
                  <c:v>266.82</c:v>
                </c:pt>
                <c:pt idx="21">
                  <c:v>544.48</c:v>
                </c:pt>
                <c:pt idx="22">
                  <c:v>114.64</c:v>
                </c:pt>
                <c:pt idx="23">
                  <c:v>354.12</c:v>
                </c:pt>
                <c:pt idx="24">
                  <c:v>61.86</c:v>
                </c:pt>
                <c:pt idx="25">
                  <c:v>1823.2</c:v>
                </c:pt>
                <c:pt idx="26">
                  <c:v>1383.2</c:v>
                </c:pt>
                <c:pt idx="27">
                  <c:v>474.94</c:v>
                </c:pt>
                <c:pt idx="28">
                  <c:v>-71.76</c:v>
                </c:pt>
                <c:pt idx="29">
                  <c:v>155.59</c:v>
                </c:pt>
                <c:pt idx="30">
                  <c:v>325.1</c:v>
                </c:pt>
                <c:pt idx="31">
                  <c:v>237.76</c:v>
                </c:pt>
                <c:pt idx="32">
                  <c:v>352.9</c:v>
                </c:pt>
                <c:pt idx="33">
                  <c:v>532.44</c:v>
                </c:pt>
                <c:pt idx="34">
                  <c:v>451.96</c:v>
                </c:pt>
                <c:pt idx="35">
                  <c:v>357.85</c:v>
                </c:pt>
                <c:pt idx="36">
                  <c:v>312.3</c:v>
                </c:pt>
                <c:pt idx="37">
                  <c:v>584.87</c:v>
                </c:pt>
                <c:pt idx="38">
                  <c:v>182.89</c:v>
                </c:pt>
                <c:pt idx="39">
                  <c:v>265.91</c:v>
                </c:pt>
                <c:pt idx="40">
                  <c:v>228.56</c:v>
                </c:pt>
                <c:pt idx="41">
                  <c:v>644.17</c:v>
                </c:pt>
                <c:pt idx="42">
                  <c:v>1006.9</c:v>
                </c:pt>
                <c:pt idx="43">
                  <c:v>191.94</c:v>
                </c:pt>
                <c:pt idx="44">
                  <c:v>98.15</c:v>
                </c:pt>
                <c:pt idx="45">
                  <c:v>260.93</c:v>
                </c:pt>
                <c:pt idx="46">
                  <c:v>363.3</c:v>
                </c:pt>
                <c:pt idx="47">
                  <c:v>616.87</c:v>
                </c:pt>
                <c:pt idx="48">
                  <c:v>-178.97</c:v>
                </c:pt>
                <c:pt idx="49">
                  <c:v>292.61</c:v>
                </c:pt>
                <c:pt idx="50">
                  <c:v>216.95</c:v>
                </c:pt>
                <c:pt idx="51">
                  <c:v>237.21</c:v>
                </c:pt>
                <c:pt idx="52">
                  <c:v>426.27</c:v>
                </c:pt>
                <c:pt idx="53">
                  <c:v>598.44</c:v>
                </c:pt>
                <c:pt idx="54">
                  <c:v>672.77</c:v>
                </c:pt>
                <c:pt idx="55">
                  <c:v>484.2</c:v>
                </c:pt>
                <c:pt idx="56">
                  <c:v>569.1</c:v>
                </c:pt>
                <c:pt idx="57">
                  <c:v>-351.56</c:v>
                </c:pt>
                <c:pt idx="58">
                  <c:v>-8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2</c:v>
                </c:pt>
                <c:pt idx="30">
                  <c:v>-97.9219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6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3</c:v>
                </c:pt>
                <c:pt idx="39">
                  <c:v>-97.82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7</c:v>
                </c:pt>
                <c:pt idx="44">
                  <c:v>-97.7634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4</c:v>
                </c:pt>
                <c:pt idx="48">
                  <c:v>-97.7181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8</c:v>
                </c:pt>
                <c:pt idx="53">
                  <c:v>-97.6615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5</c:v>
                </c:pt>
                <c:pt idx="57">
                  <c:v>-97.6162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-239.62</c:v>
                </c:pt>
                <c:pt idx="1">
                  <c:v>269.47</c:v>
                </c:pt>
                <c:pt idx="2">
                  <c:v>511.38</c:v>
                </c:pt>
                <c:pt idx="3">
                  <c:v>615.9</c:v>
                </c:pt>
                <c:pt idx="4">
                  <c:v>620.89</c:v>
                </c:pt>
                <c:pt idx="5">
                  <c:v>480.18</c:v>
                </c:pt>
                <c:pt idx="6">
                  <c:v>293.97</c:v>
                </c:pt>
                <c:pt idx="7">
                  <c:v>222.86</c:v>
                </c:pt>
                <c:pt idx="8">
                  <c:v>269.47</c:v>
                </c:pt>
                <c:pt idx="9">
                  <c:v>-28.38</c:v>
                </c:pt>
                <c:pt idx="10">
                  <c:v>378.01</c:v>
                </c:pt>
                <c:pt idx="11">
                  <c:v>432.47</c:v>
                </c:pt>
                <c:pt idx="12">
                  <c:v>290.91</c:v>
                </c:pt>
                <c:pt idx="13">
                  <c:v>150.3</c:v>
                </c:pt>
                <c:pt idx="14">
                  <c:v>161.85</c:v>
                </c:pt>
                <c:pt idx="15">
                  <c:v>749</c:v>
                </c:pt>
                <c:pt idx="16">
                  <c:v>758.31</c:v>
                </c:pt>
                <c:pt idx="17">
                  <c:v>358.49</c:v>
                </c:pt>
                <c:pt idx="18">
                  <c:v>254.09</c:v>
                </c:pt>
                <c:pt idx="19">
                  <c:v>209.51</c:v>
                </c:pt>
                <c:pt idx="20">
                  <c:v>455.11</c:v>
                </c:pt>
                <c:pt idx="21">
                  <c:v>400.09</c:v>
                </c:pt>
                <c:pt idx="22">
                  <c:v>343.8</c:v>
                </c:pt>
                <c:pt idx="23">
                  <c:v>423.31</c:v>
                </c:pt>
                <c:pt idx="24">
                  <c:v>507.72</c:v>
                </c:pt>
                <c:pt idx="25">
                  <c:v>407.35</c:v>
                </c:pt>
                <c:pt idx="26">
                  <c:v>272.28</c:v>
                </c:pt>
                <c:pt idx="27">
                  <c:v>297.99</c:v>
                </c:pt>
                <c:pt idx="28">
                  <c:v>208.81</c:v>
                </c:pt>
                <c:pt idx="29">
                  <c:v>-2.22</c:v>
                </c:pt>
                <c:pt idx="30">
                  <c:v>305.21</c:v>
                </c:pt>
                <c:pt idx="31">
                  <c:v>1110.9</c:v>
                </c:pt>
                <c:pt idx="32">
                  <c:v>1693.1</c:v>
                </c:pt>
                <c:pt idx="33">
                  <c:v>587.41</c:v>
                </c:pt>
                <c:pt idx="34">
                  <c:v>266.26</c:v>
                </c:pt>
                <c:pt idx="35">
                  <c:v>186.54</c:v>
                </c:pt>
                <c:pt idx="36">
                  <c:v>418.86</c:v>
                </c:pt>
                <c:pt idx="37">
                  <c:v>351.94</c:v>
                </c:pt>
                <c:pt idx="38">
                  <c:v>300.8</c:v>
                </c:pt>
                <c:pt idx="39">
                  <c:v>287.46</c:v>
                </c:pt>
                <c:pt idx="40">
                  <c:v>368.32</c:v>
                </c:pt>
                <c:pt idx="41">
                  <c:v>373.34</c:v>
                </c:pt>
                <c:pt idx="42">
                  <c:v>99.24</c:v>
                </c:pt>
                <c:pt idx="43">
                  <c:v>70.63</c:v>
                </c:pt>
                <c:pt idx="44">
                  <c:v>612.48</c:v>
                </c:pt>
                <c:pt idx="45">
                  <c:v>-226.78</c:v>
                </c:pt>
                <c:pt idx="46">
                  <c:v>-510.26</c:v>
                </c:pt>
                <c:pt idx="47">
                  <c:v>658.69</c:v>
                </c:pt>
                <c:pt idx="48">
                  <c:v>743.35</c:v>
                </c:pt>
                <c:pt idx="49">
                  <c:v>456.09</c:v>
                </c:pt>
                <c:pt idx="50">
                  <c:v>265.85</c:v>
                </c:pt>
                <c:pt idx="51">
                  <c:v>314.51</c:v>
                </c:pt>
                <c:pt idx="52">
                  <c:v>279.41</c:v>
                </c:pt>
                <c:pt idx="53">
                  <c:v>-53.75</c:v>
                </c:pt>
                <c:pt idx="54">
                  <c:v>261.73</c:v>
                </c:pt>
                <c:pt idx="55">
                  <c:v>286.33</c:v>
                </c:pt>
                <c:pt idx="56">
                  <c:v>209.38</c:v>
                </c:pt>
                <c:pt idx="57">
                  <c:v>210.96</c:v>
                </c:pt>
              </c:numCache>
            </c:numRef>
          </c:yVal>
          <c:smooth val="0"/>
        </c:ser>
        <c:axId val="49495691"/>
        <c:axId val="97295087"/>
      </c:scatterChart>
      <c:valAx>
        <c:axId val="49495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087"/>
        <c:crossesAt val="-4000"/>
        <c:crossBetween val="midCat"/>
      </c:valAx>
      <c:valAx>
        <c:axId val="9729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6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7.6125</c:v>
                </c:pt>
                <c:pt idx="1">
                  <c:v>-97.6237</c:v>
                </c:pt>
                <c:pt idx="2">
                  <c:v>-97.6354</c:v>
                </c:pt>
                <c:pt idx="3">
                  <c:v>-97.6468</c:v>
                </c:pt>
                <c:pt idx="4">
                  <c:v>-97.658</c:v>
                </c:pt>
                <c:pt idx="5">
                  <c:v>-97.6693</c:v>
                </c:pt>
                <c:pt idx="6">
                  <c:v>-97.6806</c:v>
                </c:pt>
                <c:pt idx="7">
                  <c:v>-97.6921</c:v>
                </c:pt>
                <c:pt idx="8">
                  <c:v>-97.7035</c:v>
                </c:pt>
                <c:pt idx="9">
                  <c:v>-97.7149</c:v>
                </c:pt>
                <c:pt idx="10">
                  <c:v>-97.7259</c:v>
                </c:pt>
                <c:pt idx="11">
                  <c:v>-97.7374</c:v>
                </c:pt>
                <c:pt idx="12">
                  <c:v>-97.7489</c:v>
                </c:pt>
                <c:pt idx="13">
                  <c:v>-97.7602</c:v>
                </c:pt>
                <c:pt idx="14">
                  <c:v>-97.7714</c:v>
                </c:pt>
                <c:pt idx="15">
                  <c:v>-97.7826</c:v>
                </c:pt>
                <c:pt idx="16">
                  <c:v>-97.7937</c:v>
                </c:pt>
                <c:pt idx="17">
                  <c:v>-97.8052</c:v>
                </c:pt>
                <c:pt idx="18">
                  <c:v>-97.8167</c:v>
                </c:pt>
                <c:pt idx="19">
                  <c:v>-97.8278</c:v>
                </c:pt>
                <c:pt idx="20">
                  <c:v>-97.8391</c:v>
                </c:pt>
                <c:pt idx="21">
                  <c:v>-97.8506</c:v>
                </c:pt>
                <c:pt idx="22">
                  <c:v>-97.8618</c:v>
                </c:pt>
                <c:pt idx="23">
                  <c:v>-97.8732</c:v>
                </c:pt>
                <c:pt idx="24">
                  <c:v>-97.8845</c:v>
                </c:pt>
                <c:pt idx="25">
                  <c:v>-97.8959</c:v>
                </c:pt>
                <c:pt idx="26">
                  <c:v>-97.9072</c:v>
                </c:pt>
                <c:pt idx="27">
                  <c:v>-97.9183</c:v>
                </c:pt>
                <c:pt idx="28">
                  <c:v>-97.9297</c:v>
                </c:pt>
                <c:pt idx="29">
                  <c:v>-97.9409</c:v>
                </c:pt>
                <c:pt idx="30">
                  <c:v>-97.9522</c:v>
                </c:pt>
                <c:pt idx="31">
                  <c:v>-97.9638</c:v>
                </c:pt>
                <c:pt idx="32">
                  <c:v>-97.9751</c:v>
                </c:pt>
                <c:pt idx="33">
                  <c:v>-97.9863</c:v>
                </c:pt>
                <c:pt idx="34">
                  <c:v>-97.9977</c:v>
                </c:pt>
                <c:pt idx="35">
                  <c:v>-98.009</c:v>
                </c:pt>
                <c:pt idx="36">
                  <c:v>-98.0201</c:v>
                </c:pt>
                <c:pt idx="37">
                  <c:v>-98.0314</c:v>
                </c:pt>
                <c:pt idx="38">
                  <c:v>-98.0427</c:v>
                </c:pt>
                <c:pt idx="39">
                  <c:v>-98.0541</c:v>
                </c:pt>
                <c:pt idx="40">
                  <c:v>-98.0655</c:v>
                </c:pt>
                <c:pt idx="41">
                  <c:v>-98.0768</c:v>
                </c:pt>
                <c:pt idx="42">
                  <c:v>-98.0881</c:v>
                </c:pt>
                <c:pt idx="43">
                  <c:v>-98.0994</c:v>
                </c:pt>
                <c:pt idx="44">
                  <c:v>-98.1106</c:v>
                </c:pt>
                <c:pt idx="45">
                  <c:v>-98.1222</c:v>
                </c:pt>
                <c:pt idx="46">
                  <c:v>-98.1339</c:v>
                </c:pt>
                <c:pt idx="47">
                  <c:v>-98.145</c:v>
                </c:pt>
                <c:pt idx="48">
                  <c:v>-98.156</c:v>
                </c:pt>
                <c:pt idx="49">
                  <c:v>-98.1674</c:v>
                </c:pt>
                <c:pt idx="50">
                  <c:v>-98.1789</c:v>
                </c:pt>
                <c:pt idx="51">
                  <c:v>-98.1902</c:v>
                </c:pt>
                <c:pt idx="52">
                  <c:v>-98.2013</c:v>
                </c:pt>
                <c:pt idx="53">
                  <c:v>-98.2128</c:v>
                </c:pt>
                <c:pt idx="54">
                  <c:v>-98.2242</c:v>
                </c:pt>
                <c:pt idx="55">
                  <c:v>-98.2353</c:v>
                </c:pt>
                <c:pt idx="56">
                  <c:v>-98.2465</c:v>
                </c:pt>
                <c:pt idx="57">
                  <c:v>-98.2578</c:v>
                </c:pt>
                <c:pt idx="58">
                  <c:v>-98.2691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203.45</c:v>
                </c:pt>
                <c:pt idx="1">
                  <c:v>37.66</c:v>
                </c:pt>
                <c:pt idx="2">
                  <c:v>91.45</c:v>
                </c:pt>
                <c:pt idx="3">
                  <c:v>-30.25</c:v>
                </c:pt>
                <c:pt idx="4">
                  <c:v>243.89</c:v>
                </c:pt>
                <c:pt idx="5">
                  <c:v>123.38</c:v>
                </c:pt>
                <c:pt idx="6">
                  <c:v>61.12</c:v>
                </c:pt>
                <c:pt idx="7">
                  <c:v>6.45</c:v>
                </c:pt>
                <c:pt idx="8">
                  <c:v>124.65</c:v>
                </c:pt>
                <c:pt idx="9">
                  <c:v>365</c:v>
                </c:pt>
                <c:pt idx="10">
                  <c:v>136.03</c:v>
                </c:pt>
                <c:pt idx="11">
                  <c:v>206.91</c:v>
                </c:pt>
                <c:pt idx="12">
                  <c:v>652.31</c:v>
                </c:pt>
                <c:pt idx="13">
                  <c:v>179.81</c:v>
                </c:pt>
                <c:pt idx="14">
                  <c:v>158.67</c:v>
                </c:pt>
                <c:pt idx="15">
                  <c:v>83.1</c:v>
                </c:pt>
                <c:pt idx="16">
                  <c:v>149.2</c:v>
                </c:pt>
                <c:pt idx="17">
                  <c:v>135.75</c:v>
                </c:pt>
                <c:pt idx="18">
                  <c:v>70.07</c:v>
                </c:pt>
                <c:pt idx="19">
                  <c:v>133.67</c:v>
                </c:pt>
                <c:pt idx="20">
                  <c:v>116.88</c:v>
                </c:pt>
                <c:pt idx="21">
                  <c:v>146.08</c:v>
                </c:pt>
                <c:pt idx="22">
                  <c:v>33.59</c:v>
                </c:pt>
                <c:pt idx="23">
                  <c:v>65.51</c:v>
                </c:pt>
                <c:pt idx="24">
                  <c:v>103.31</c:v>
                </c:pt>
                <c:pt idx="25">
                  <c:v>60.92</c:v>
                </c:pt>
                <c:pt idx="26">
                  <c:v>-27.26</c:v>
                </c:pt>
                <c:pt idx="27">
                  <c:v>76.9</c:v>
                </c:pt>
                <c:pt idx="28">
                  <c:v>263.85</c:v>
                </c:pt>
                <c:pt idx="29">
                  <c:v>138.44</c:v>
                </c:pt>
                <c:pt idx="30">
                  <c:v>101.47</c:v>
                </c:pt>
                <c:pt idx="31">
                  <c:v>67.93</c:v>
                </c:pt>
                <c:pt idx="32">
                  <c:v>154.94</c:v>
                </c:pt>
                <c:pt idx="33">
                  <c:v>196.12</c:v>
                </c:pt>
                <c:pt idx="34">
                  <c:v>128.93</c:v>
                </c:pt>
                <c:pt idx="35">
                  <c:v>127.87</c:v>
                </c:pt>
                <c:pt idx="36">
                  <c:v>53.29</c:v>
                </c:pt>
                <c:pt idx="37">
                  <c:v>200.29</c:v>
                </c:pt>
                <c:pt idx="38">
                  <c:v>78.22</c:v>
                </c:pt>
                <c:pt idx="39">
                  <c:v>147.71</c:v>
                </c:pt>
                <c:pt idx="40">
                  <c:v>206.14</c:v>
                </c:pt>
                <c:pt idx="41">
                  <c:v>230.61</c:v>
                </c:pt>
                <c:pt idx="42">
                  <c:v>380.14</c:v>
                </c:pt>
                <c:pt idx="43">
                  <c:v>151.03</c:v>
                </c:pt>
                <c:pt idx="44">
                  <c:v>128.28</c:v>
                </c:pt>
                <c:pt idx="45">
                  <c:v>166.19</c:v>
                </c:pt>
                <c:pt idx="46">
                  <c:v>122.93</c:v>
                </c:pt>
                <c:pt idx="47">
                  <c:v>175.01</c:v>
                </c:pt>
                <c:pt idx="48">
                  <c:v>140.37</c:v>
                </c:pt>
                <c:pt idx="49">
                  <c:v>182.38</c:v>
                </c:pt>
                <c:pt idx="50">
                  <c:v>173.15</c:v>
                </c:pt>
                <c:pt idx="51">
                  <c:v>52.46</c:v>
                </c:pt>
                <c:pt idx="52">
                  <c:v>118.01</c:v>
                </c:pt>
                <c:pt idx="53">
                  <c:v>192.96</c:v>
                </c:pt>
                <c:pt idx="54">
                  <c:v>198.82</c:v>
                </c:pt>
                <c:pt idx="55">
                  <c:v>118.23</c:v>
                </c:pt>
                <c:pt idx="56">
                  <c:v>28.18</c:v>
                </c:pt>
                <c:pt idx="57">
                  <c:v>459.35</c:v>
                </c:pt>
                <c:pt idx="58">
                  <c:v>136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2</c:v>
                </c:pt>
                <c:pt idx="30">
                  <c:v>-97.9219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6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3</c:v>
                </c:pt>
                <c:pt idx="39">
                  <c:v>-97.82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7</c:v>
                </c:pt>
                <c:pt idx="44">
                  <c:v>-97.7634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4</c:v>
                </c:pt>
                <c:pt idx="48">
                  <c:v>-97.7181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8</c:v>
                </c:pt>
                <c:pt idx="53">
                  <c:v>-97.6615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5</c:v>
                </c:pt>
                <c:pt idx="57">
                  <c:v>-97.6162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354.03</c:v>
                </c:pt>
                <c:pt idx="1">
                  <c:v>168.51</c:v>
                </c:pt>
                <c:pt idx="2">
                  <c:v>89.39</c:v>
                </c:pt>
                <c:pt idx="3">
                  <c:v>174.52</c:v>
                </c:pt>
                <c:pt idx="4">
                  <c:v>194.73</c:v>
                </c:pt>
                <c:pt idx="5">
                  <c:v>141.48</c:v>
                </c:pt>
                <c:pt idx="6">
                  <c:v>72.14</c:v>
                </c:pt>
                <c:pt idx="7">
                  <c:v>137.95</c:v>
                </c:pt>
                <c:pt idx="8">
                  <c:v>179.56</c:v>
                </c:pt>
                <c:pt idx="9">
                  <c:v>153.79</c:v>
                </c:pt>
                <c:pt idx="10">
                  <c:v>164.62</c:v>
                </c:pt>
                <c:pt idx="11">
                  <c:v>137.14</c:v>
                </c:pt>
                <c:pt idx="12">
                  <c:v>153.52</c:v>
                </c:pt>
                <c:pt idx="13">
                  <c:v>140.43</c:v>
                </c:pt>
                <c:pt idx="14">
                  <c:v>143.73</c:v>
                </c:pt>
                <c:pt idx="15">
                  <c:v>307.64</c:v>
                </c:pt>
                <c:pt idx="16">
                  <c:v>277.66</c:v>
                </c:pt>
                <c:pt idx="17">
                  <c:v>213.79</c:v>
                </c:pt>
                <c:pt idx="18">
                  <c:v>166.21</c:v>
                </c:pt>
                <c:pt idx="19">
                  <c:v>100.49</c:v>
                </c:pt>
                <c:pt idx="20">
                  <c:v>160.88</c:v>
                </c:pt>
                <c:pt idx="21">
                  <c:v>100.64</c:v>
                </c:pt>
                <c:pt idx="22">
                  <c:v>104.86</c:v>
                </c:pt>
                <c:pt idx="23">
                  <c:v>128.61</c:v>
                </c:pt>
                <c:pt idx="24">
                  <c:v>175.49</c:v>
                </c:pt>
                <c:pt idx="25">
                  <c:v>167.43</c:v>
                </c:pt>
                <c:pt idx="26">
                  <c:v>94.02</c:v>
                </c:pt>
                <c:pt idx="27">
                  <c:v>91.06</c:v>
                </c:pt>
                <c:pt idx="28">
                  <c:v>126.83</c:v>
                </c:pt>
                <c:pt idx="29">
                  <c:v>225.49</c:v>
                </c:pt>
                <c:pt idx="30">
                  <c:v>134.94</c:v>
                </c:pt>
                <c:pt idx="31">
                  <c:v>3.98</c:v>
                </c:pt>
                <c:pt idx="32">
                  <c:v>34.85</c:v>
                </c:pt>
                <c:pt idx="33">
                  <c:v>90.67</c:v>
                </c:pt>
                <c:pt idx="34">
                  <c:v>76.88</c:v>
                </c:pt>
                <c:pt idx="35">
                  <c:v>43.17</c:v>
                </c:pt>
                <c:pt idx="36">
                  <c:v>113.21</c:v>
                </c:pt>
                <c:pt idx="37">
                  <c:v>125.83</c:v>
                </c:pt>
                <c:pt idx="38">
                  <c:v>128.42</c:v>
                </c:pt>
                <c:pt idx="39">
                  <c:v>88.82</c:v>
                </c:pt>
                <c:pt idx="40">
                  <c:v>116.11</c:v>
                </c:pt>
                <c:pt idx="41">
                  <c:v>145.01</c:v>
                </c:pt>
                <c:pt idx="42">
                  <c:v>103.23</c:v>
                </c:pt>
                <c:pt idx="43">
                  <c:v>136.81</c:v>
                </c:pt>
                <c:pt idx="44">
                  <c:v>173.88</c:v>
                </c:pt>
                <c:pt idx="45">
                  <c:v>521.5</c:v>
                </c:pt>
                <c:pt idx="46">
                  <c:v>336.35</c:v>
                </c:pt>
                <c:pt idx="47">
                  <c:v>157.61</c:v>
                </c:pt>
                <c:pt idx="48">
                  <c:v>298.43</c:v>
                </c:pt>
                <c:pt idx="49">
                  <c:v>193.3</c:v>
                </c:pt>
                <c:pt idx="50">
                  <c:v>40.53</c:v>
                </c:pt>
                <c:pt idx="51">
                  <c:v>44.69</c:v>
                </c:pt>
                <c:pt idx="52">
                  <c:v>104.08</c:v>
                </c:pt>
                <c:pt idx="53">
                  <c:v>206.79</c:v>
                </c:pt>
                <c:pt idx="54">
                  <c:v>52.33</c:v>
                </c:pt>
                <c:pt idx="55">
                  <c:v>54.81</c:v>
                </c:pt>
                <c:pt idx="56">
                  <c:v>54.95</c:v>
                </c:pt>
                <c:pt idx="57">
                  <c:v>149.35</c:v>
                </c:pt>
              </c:numCache>
            </c:numRef>
          </c:yVal>
          <c:smooth val="0"/>
        </c:ser>
        <c:axId val="3089910"/>
        <c:axId val="66279766"/>
      </c:scatterChart>
      <c:valAx>
        <c:axId val="3089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766"/>
        <c:crossesAt val="-4000"/>
        <c:crossBetween val="midCat"/>
      </c:valAx>
      <c:valAx>
        <c:axId val="6627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82445549"/>
        <c:axId val="9643621"/>
      </c:scatterChart>
      <c:valAx>
        <c:axId val="82445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21"/>
        <c:crossesAt val="-4000"/>
        <c:crossBetween val="midCat"/>
      </c:valAx>
      <c:valAx>
        <c:axId val="964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5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27636104"/>
        <c:axId val="7176353"/>
      </c:scatterChart>
      <c:valAx>
        <c:axId val="27636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53"/>
        <c:crossesAt val="-4000"/>
        <c:crossBetween val="midCat"/>
      </c:valAx>
      <c:valAx>
        <c:axId val="717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1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42155581"/>
        <c:axId val="82109981"/>
      </c:scatterChart>
      <c:valAx>
        <c:axId val="42155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981"/>
        <c:crossesAt val="-4000"/>
        <c:crossBetween val="midCat"/>
      </c:valAx>
      <c:valAx>
        <c:axId val="8210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5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306</c:v>
                </c:pt>
                <c:pt idx="1">
                  <c:v>-97.6419</c:v>
                </c:pt>
                <c:pt idx="2">
                  <c:v>-97.6534</c:v>
                </c:pt>
                <c:pt idx="3">
                  <c:v>-97.6646</c:v>
                </c:pt>
                <c:pt idx="4">
                  <c:v>-97.6758</c:v>
                </c:pt>
                <c:pt idx="5">
                  <c:v>-97.6873</c:v>
                </c:pt>
                <c:pt idx="6">
                  <c:v>-97.6989</c:v>
                </c:pt>
                <c:pt idx="7">
                  <c:v>-97.7101</c:v>
                </c:pt>
                <c:pt idx="8">
                  <c:v>-97.7212</c:v>
                </c:pt>
                <c:pt idx="9">
                  <c:v>-97.7327</c:v>
                </c:pt>
                <c:pt idx="10">
                  <c:v>-97.7441</c:v>
                </c:pt>
                <c:pt idx="11">
                  <c:v>-97.7555</c:v>
                </c:pt>
                <c:pt idx="12">
                  <c:v>-97.7668</c:v>
                </c:pt>
                <c:pt idx="13">
                  <c:v>-97.7782</c:v>
                </c:pt>
                <c:pt idx="14">
                  <c:v>-97.7896</c:v>
                </c:pt>
                <c:pt idx="15">
                  <c:v>-97.8008</c:v>
                </c:pt>
                <c:pt idx="16">
                  <c:v>-97.812</c:v>
                </c:pt>
                <c:pt idx="17">
                  <c:v>-97.8235</c:v>
                </c:pt>
                <c:pt idx="18">
                  <c:v>-97.8345</c:v>
                </c:pt>
                <c:pt idx="19">
                  <c:v>-97.8456</c:v>
                </c:pt>
                <c:pt idx="20">
                  <c:v>-97.857</c:v>
                </c:pt>
                <c:pt idx="21">
                  <c:v>-97.8683</c:v>
                </c:pt>
                <c:pt idx="22">
                  <c:v>-97.8798</c:v>
                </c:pt>
                <c:pt idx="23">
                  <c:v>-97.8913</c:v>
                </c:pt>
                <c:pt idx="24">
                  <c:v>-97.9027</c:v>
                </c:pt>
                <c:pt idx="25">
                  <c:v>-97.9138</c:v>
                </c:pt>
                <c:pt idx="26">
                  <c:v>-97.9249</c:v>
                </c:pt>
                <c:pt idx="27">
                  <c:v>-97.9363</c:v>
                </c:pt>
                <c:pt idx="28">
                  <c:v>-97.9477</c:v>
                </c:pt>
                <c:pt idx="29">
                  <c:v>-97.9593</c:v>
                </c:pt>
                <c:pt idx="30">
                  <c:v>-97.9707</c:v>
                </c:pt>
                <c:pt idx="31">
                  <c:v>-97.9819</c:v>
                </c:pt>
                <c:pt idx="32">
                  <c:v>-97.9934</c:v>
                </c:pt>
                <c:pt idx="33">
                  <c:v>-98.0045</c:v>
                </c:pt>
                <c:pt idx="34">
                  <c:v>-98.0156</c:v>
                </c:pt>
                <c:pt idx="35">
                  <c:v>-98.0272</c:v>
                </c:pt>
                <c:pt idx="36">
                  <c:v>-98.0384</c:v>
                </c:pt>
                <c:pt idx="37">
                  <c:v>-98.0496</c:v>
                </c:pt>
                <c:pt idx="38">
                  <c:v>-98.0609</c:v>
                </c:pt>
                <c:pt idx="39">
                  <c:v>-98.0723</c:v>
                </c:pt>
                <c:pt idx="40">
                  <c:v>-98.0836</c:v>
                </c:pt>
                <c:pt idx="41">
                  <c:v>-98.0951</c:v>
                </c:pt>
                <c:pt idx="42">
                  <c:v>-98.1066</c:v>
                </c:pt>
                <c:pt idx="43">
                  <c:v>-98.1177</c:v>
                </c:pt>
                <c:pt idx="44">
                  <c:v>-98.1289</c:v>
                </c:pt>
                <c:pt idx="45">
                  <c:v>-98.1402</c:v>
                </c:pt>
                <c:pt idx="46">
                  <c:v>-98.1515</c:v>
                </c:pt>
                <c:pt idx="47">
                  <c:v>-98.163</c:v>
                </c:pt>
                <c:pt idx="48">
                  <c:v>-98.1746</c:v>
                </c:pt>
                <c:pt idx="49">
                  <c:v>-98.1857</c:v>
                </c:pt>
                <c:pt idx="50">
                  <c:v>-98.1967</c:v>
                </c:pt>
                <c:pt idx="51">
                  <c:v>-98.2084</c:v>
                </c:pt>
                <c:pt idx="52">
                  <c:v>-98.2199</c:v>
                </c:pt>
                <c:pt idx="53">
                  <c:v>-98.231</c:v>
                </c:pt>
                <c:pt idx="54">
                  <c:v>-98.2421</c:v>
                </c:pt>
                <c:pt idx="55">
                  <c:v>-98.2537</c:v>
                </c:pt>
                <c:pt idx="56">
                  <c:v>-98.2653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66.62</c:v>
                </c:pt>
                <c:pt idx="1">
                  <c:v>201.97</c:v>
                </c:pt>
                <c:pt idx="2">
                  <c:v>134.62</c:v>
                </c:pt>
                <c:pt idx="3">
                  <c:v>96.16</c:v>
                </c:pt>
                <c:pt idx="4">
                  <c:v>186.07</c:v>
                </c:pt>
                <c:pt idx="5">
                  <c:v>113.44</c:v>
                </c:pt>
                <c:pt idx="6">
                  <c:v>103.12</c:v>
                </c:pt>
                <c:pt idx="7">
                  <c:v>170.72</c:v>
                </c:pt>
                <c:pt idx="8">
                  <c:v>133.7</c:v>
                </c:pt>
                <c:pt idx="9">
                  <c:v>129.78</c:v>
                </c:pt>
                <c:pt idx="10">
                  <c:v>117.6</c:v>
                </c:pt>
                <c:pt idx="11">
                  <c:v>39.62</c:v>
                </c:pt>
                <c:pt idx="12">
                  <c:v>174</c:v>
                </c:pt>
                <c:pt idx="13">
                  <c:v>245.19</c:v>
                </c:pt>
                <c:pt idx="14">
                  <c:v>30.31</c:v>
                </c:pt>
                <c:pt idx="15">
                  <c:v>829.46</c:v>
                </c:pt>
                <c:pt idx="16">
                  <c:v>109.98</c:v>
                </c:pt>
                <c:pt idx="17">
                  <c:v>181.01</c:v>
                </c:pt>
                <c:pt idx="18">
                  <c:v>29.96</c:v>
                </c:pt>
                <c:pt idx="19">
                  <c:v>198.77</c:v>
                </c:pt>
                <c:pt idx="20">
                  <c:v>72.69</c:v>
                </c:pt>
                <c:pt idx="21">
                  <c:v>177.81</c:v>
                </c:pt>
                <c:pt idx="22">
                  <c:v>56.72</c:v>
                </c:pt>
                <c:pt idx="23">
                  <c:v>94.31</c:v>
                </c:pt>
                <c:pt idx="24">
                  <c:v>138.37</c:v>
                </c:pt>
                <c:pt idx="25">
                  <c:v>-50.15</c:v>
                </c:pt>
                <c:pt idx="26">
                  <c:v>85.12</c:v>
                </c:pt>
                <c:pt idx="27">
                  <c:v>135.58</c:v>
                </c:pt>
                <c:pt idx="28">
                  <c:v>108.34</c:v>
                </c:pt>
                <c:pt idx="29">
                  <c:v>104.37</c:v>
                </c:pt>
                <c:pt idx="30">
                  <c:v>-1.31</c:v>
                </c:pt>
                <c:pt idx="31">
                  <c:v>129.78</c:v>
                </c:pt>
                <c:pt idx="32">
                  <c:v>160.55</c:v>
                </c:pt>
                <c:pt idx="33">
                  <c:v>147.43</c:v>
                </c:pt>
                <c:pt idx="34">
                  <c:v>138.16</c:v>
                </c:pt>
                <c:pt idx="35">
                  <c:v>61.48</c:v>
                </c:pt>
                <c:pt idx="36">
                  <c:v>166.48</c:v>
                </c:pt>
                <c:pt idx="37">
                  <c:v>90.14</c:v>
                </c:pt>
                <c:pt idx="38">
                  <c:v>103.53</c:v>
                </c:pt>
                <c:pt idx="39">
                  <c:v>137.63</c:v>
                </c:pt>
                <c:pt idx="40">
                  <c:v>175.04</c:v>
                </c:pt>
                <c:pt idx="41">
                  <c:v>71.65</c:v>
                </c:pt>
                <c:pt idx="42">
                  <c:v>202.83</c:v>
                </c:pt>
                <c:pt idx="43">
                  <c:v>151.25</c:v>
                </c:pt>
                <c:pt idx="44">
                  <c:v>145.63</c:v>
                </c:pt>
                <c:pt idx="45">
                  <c:v>75.73</c:v>
                </c:pt>
                <c:pt idx="46">
                  <c:v>69.55</c:v>
                </c:pt>
                <c:pt idx="47">
                  <c:v>76.41</c:v>
                </c:pt>
                <c:pt idx="48">
                  <c:v>103.96</c:v>
                </c:pt>
                <c:pt idx="49">
                  <c:v>66.01</c:v>
                </c:pt>
                <c:pt idx="50">
                  <c:v>80.98</c:v>
                </c:pt>
                <c:pt idx="51">
                  <c:v>264.64</c:v>
                </c:pt>
                <c:pt idx="52">
                  <c:v>180.38</c:v>
                </c:pt>
                <c:pt idx="53">
                  <c:v>121.57</c:v>
                </c:pt>
                <c:pt idx="54">
                  <c:v>216.46</c:v>
                </c:pt>
                <c:pt idx="55">
                  <c:v>345.71</c:v>
                </c:pt>
                <c:pt idx="56">
                  <c:v>73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8</c:v>
                </c:pt>
                <c:pt idx="6">
                  <c:v>-98.1935</c:v>
                </c:pt>
                <c:pt idx="7">
                  <c:v>-98.1822</c:v>
                </c:pt>
                <c:pt idx="8">
                  <c:v>-98.1708</c:v>
                </c:pt>
                <c:pt idx="9">
                  <c:v>-98.1595</c:v>
                </c:pt>
                <c:pt idx="10">
                  <c:v>-98.1482</c:v>
                </c:pt>
                <c:pt idx="11">
                  <c:v>-98.1368</c:v>
                </c:pt>
                <c:pt idx="12">
                  <c:v>-98.1255</c:v>
                </c:pt>
                <c:pt idx="13">
                  <c:v>-98.1142</c:v>
                </c:pt>
                <c:pt idx="14">
                  <c:v>-98.1028</c:v>
                </c:pt>
                <c:pt idx="15">
                  <c:v>-98.0915</c:v>
                </c:pt>
                <c:pt idx="16">
                  <c:v>-98.0802</c:v>
                </c:pt>
                <c:pt idx="17">
                  <c:v>-98.0688</c:v>
                </c:pt>
                <c:pt idx="18">
                  <c:v>-98.0575</c:v>
                </c:pt>
                <c:pt idx="19">
                  <c:v>-98.0462</c:v>
                </c:pt>
                <c:pt idx="20">
                  <c:v>-98.0348</c:v>
                </c:pt>
                <c:pt idx="21">
                  <c:v>-98.0235</c:v>
                </c:pt>
                <c:pt idx="22">
                  <c:v>-98.0122</c:v>
                </c:pt>
                <c:pt idx="23">
                  <c:v>-98.0008</c:v>
                </c:pt>
                <c:pt idx="24">
                  <c:v>-97.9895</c:v>
                </c:pt>
                <c:pt idx="25">
                  <c:v>-97.9782</c:v>
                </c:pt>
                <c:pt idx="26">
                  <c:v>-97.9668</c:v>
                </c:pt>
                <c:pt idx="27">
                  <c:v>-97.9555</c:v>
                </c:pt>
                <c:pt idx="28">
                  <c:v>-97.9442</c:v>
                </c:pt>
                <c:pt idx="29">
                  <c:v>-97.9328</c:v>
                </c:pt>
                <c:pt idx="30">
                  <c:v>-97.9215</c:v>
                </c:pt>
                <c:pt idx="31">
                  <c:v>-97.9102</c:v>
                </c:pt>
                <c:pt idx="32">
                  <c:v>-97.8988</c:v>
                </c:pt>
                <c:pt idx="33">
                  <c:v>-97.8875</c:v>
                </c:pt>
                <c:pt idx="34">
                  <c:v>-97.8762</c:v>
                </c:pt>
                <c:pt idx="35">
                  <c:v>-97.8648</c:v>
                </c:pt>
                <c:pt idx="36">
                  <c:v>-97.8535</c:v>
                </c:pt>
                <c:pt idx="37">
                  <c:v>-97.8422</c:v>
                </c:pt>
                <c:pt idx="38">
                  <c:v>-97.8308</c:v>
                </c:pt>
                <c:pt idx="39">
                  <c:v>-97.8195</c:v>
                </c:pt>
                <c:pt idx="40">
                  <c:v>-97.8082</c:v>
                </c:pt>
                <c:pt idx="41">
                  <c:v>-97.7968</c:v>
                </c:pt>
                <c:pt idx="42">
                  <c:v>-97.7855</c:v>
                </c:pt>
                <c:pt idx="43">
                  <c:v>-97.7742</c:v>
                </c:pt>
                <c:pt idx="44">
                  <c:v>-97.7628</c:v>
                </c:pt>
                <c:pt idx="45">
                  <c:v>-97.7515</c:v>
                </c:pt>
                <c:pt idx="46">
                  <c:v>-97.7402</c:v>
                </c:pt>
                <c:pt idx="47">
                  <c:v>-97.7288</c:v>
                </c:pt>
                <c:pt idx="48">
                  <c:v>-97.7175</c:v>
                </c:pt>
                <c:pt idx="49">
                  <c:v>-97.7062</c:v>
                </c:pt>
                <c:pt idx="50">
                  <c:v>-97.6948</c:v>
                </c:pt>
                <c:pt idx="51">
                  <c:v>-97.6835</c:v>
                </c:pt>
                <c:pt idx="52">
                  <c:v>-97.6722</c:v>
                </c:pt>
                <c:pt idx="53">
                  <c:v>-97.6608</c:v>
                </c:pt>
                <c:pt idx="54">
                  <c:v>-97.6495</c:v>
                </c:pt>
                <c:pt idx="55">
                  <c:v>-97.6382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61.73</c:v>
                </c:pt>
                <c:pt idx="1">
                  <c:v>306.34</c:v>
                </c:pt>
                <c:pt idx="2">
                  <c:v>188.48</c:v>
                </c:pt>
                <c:pt idx="3">
                  <c:v>140.2</c:v>
                </c:pt>
                <c:pt idx="4">
                  <c:v>207.88</c:v>
                </c:pt>
                <c:pt idx="5">
                  <c:v>208.97</c:v>
                </c:pt>
                <c:pt idx="6">
                  <c:v>76.59</c:v>
                </c:pt>
                <c:pt idx="7">
                  <c:v>77.93</c:v>
                </c:pt>
                <c:pt idx="8">
                  <c:v>95.08</c:v>
                </c:pt>
                <c:pt idx="9">
                  <c:v>74.33</c:v>
                </c:pt>
                <c:pt idx="10">
                  <c:v>71.35</c:v>
                </c:pt>
                <c:pt idx="11">
                  <c:v>96.46</c:v>
                </c:pt>
                <c:pt idx="12">
                  <c:v>147.32</c:v>
                </c:pt>
                <c:pt idx="13">
                  <c:v>167.66</c:v>
                </c:pt>
                <c:pt idx="14">
                  <c:v>159.92</c:v>
                </c:pt>
                <c:pt idx="15">
                  <c:v>104.17</c:v>
                </c:pt>
                <c:pt idx="16">
                  <c:v>163.62</c:v>
                </c:pt>
                <c:pt idx="17">
                  <c:v>127.36</c:v>
                </c:pt>
                <c:pt idx="18">
                  <c:v>99.5</c:v>
                </c:pt>
                <c:pt idx="19">
                  <c:v>113.49</c:v>
                </c:pt>
                <c:pt idx="20">
                  <c:v>133.08</c:v>
                </c:pt>
                <c:pt idx="21">
                  <c:v>85.99</c:v>
                </c:pt>
                <c:pt idx="22">
                  <c:v>141.07</c:v>
                </c:pt>
                <c:pt idx="23">
                  <c:v>151.81</c:v>
                </c:pt>
                <c:pt idx="24">
                  <c:v>149.99</c:v>
                </c:pt>
                <c:pt idx="25">
                  <c:v>85.76</c:v>
                </c:pt>
                <c:pt idx="26">
                  <c:v>34.53</c:v>
                </c:pt>
                <c:pt idx="27">
                  <c:v>105.67</c:v>
                </c:pt>
                <c:pt idx="28">
                  <c:v>116.87</c:v>
                </c:pt>
                <c:pt idx="29">
                  <c:v>120.11</c:v>
                </c:pt>
                <c:pt idx="30">
                  <c:v>43.64</c:v>
                </c:pt>
                <c:pt idx="31">
                  <c:v>12.3</c:v>
                </c:pt>
                <c:pt idx="32">
                  <c:v>123.4</c:v>
                </c:pt>
                <c:pt idx="33">
                  <c:v>82.06</c:v>
                </c:pt>
                <c:pt idx="34">
                  <c:v>94.71</c:v>
                </c:pt>
                <c:pt idx="35">
                  <c:v>145.29</c:v>
                </c:pt>
                <c:pt idx="36">
                  <c:v>111.16</c:v>
                </c:pt>
                <c:pt idx="37">
                  <c:v>146.91</c:v>
                </c:pt>
                <c:pt idx="38">
                  <c:v>80.87</c:v>
                </c:pt>
                <c:pt idx="39">
                  <c:v>156.08</c:v>
                </c:pt>
                <c:pt idx="40">
                  <c:v>356.77</c:v>
                </c:pt>
                <c:pt idx="41">
                  <c:v>550.74</c:v>
                </c:pt>
                <c:pt idx="42">
                  <c:v>106.85</c:v>
                </c:pt>
                <c:pt idx="43">
                  <c:v>220.08</c:v>
                </c:pt>
                <c:pt idx="44">
                  <c:v>126.91</c:v>
                </c:pt>
                <c:pt idx="45">
                  <c:v>67.03</c:v>
                </c:pt>
                <c:pt idx="46">
                  <c:v>121.81</c:v>
                </c:pt>
                <c:pt idx="47">
                  <c:v>131.08</c:v>
                </c:pt>
                <c:pt idx="48">
                  <c:v>145.84</c:v>
                </c:pt>
                <c:pt idx="49">
                  <c:v>147.23</c:v>
                </c:pt>
                <c:pt idx="50">
                  <c:v>106.74</c:v>
                </c:pt>
                <c:pt idx="51">
                  <c:v>137.68</c:v>
                </c:pt>
                <c:pt idx="52">
                  <c:v>156.87</c:v>
                </c:pt>
                <c:pt idx="53">
                  <c:v>108.89</c:v>
                </c:pt>
                <c:pt idx="54">
                  <c:v>157.19</c:v>
                </c:pt>
                <c:pt idx="55">
                  <c:v>157.38</c:v>
                </c:pt>
              </c:numCache>
            </c:numRef>
          </c:yVal>
          <c:smooth val="0"/>
        </c:ser>
        <c:axId val="24297792"/>
        <c:axId val="26986920"/>
      </c:scatterChart>
      <c:valAx>
        <c:axId val="24297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920"/>
        <c:crossesAt val="-4000"/>
        <c:crossBetween val="midCat"/>
      </c:valAx>
      <c:valAx>
        <c:axId val="269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7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47822090"/>
        <c:axId val="96329778"/>
      </c:scatterChart>
      <c:valAx>
        <c:axId val="47822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778"/>
        <c:crossesAt val="-4000"/>
        <c:crossBetween val="midCat"/>
      </c:valAx>
      <c:valAx>
        <c:axId val="9632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0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795</c:v>
                </c:pt>
                <c:pt idx="1">
                  <c:v>-98.2682</c:v>
                </c:pt>
                <c:pt idx="2">
                  <c:v>-98.257</c:v>
                </c:pt>
                <c:pt idx="3">
                  <c:v>-98.2456</c:v>
                </c:pt>
                <c:pt idx="4">
                  <c:v>-98.2342</c:v>
                </c:pt>
                <c:pt idx="5">
                  <c:v>-98.223</c:v>
                </c:pt>
                <c:pt idx="6">
                  <c:v>-98.2117</c:v>
                </c:pt>
                <c:pt idx="7">
                  <c:v>-98.2003</c:v>
                </c:pt>
                <c:pt idx="8">
                  <c:v>-98.1889</c:v>
                </c:pt>
                <c:pt idx="9">
                  <c:v>-98.1777</c:v>
                </c:pt>
                <c:pt idx="10">
                  <c:v>-98.1665</c:v>
                </c:pt>
                <c:pt idx="11">
                  <c:v>-98.1551</c:v>
                </c:pt>
                <c:pt idx="12">
                  <c:v>-98.1436</c:v>
                </c:pt>
                <c:pt idx="13">
                  <c:v>-98.1325</c:v>
                </c:pt>
                <c:pt idx="14">
                  <c:v>-98.1209</c:v>
                </c:pt>
                <c:pt idx="15">
                  <c:v>-98.1095</c:v>
                </c:pt>
                <c:pt idx="16">
                  <c:v>-98.0984</c:v>
                </c:pt>
                <c:pt idx="17">
                  <c:v>-98.087</c:v>
                </c:pt>
                <c:pt idx="18">
                  <c:v>-98.0756</c:v>
                </c:pt>
                <c:pt idx="19">
                  <c:v>-98.0646</c:v>
                </c:pt>
                <c:pt idx="20">
                  <c:v>-98.0535</c:v>
                </c:pt>
                <c:pt idx="21">
                  <c:v>-98.0418</c:v>
                </c:pt>
                <c:pt idx="22">
                  <c:v>-98.0302</c:v>
                </c:pt>
                <c:pt idx="23">
                  <c:v>-98.019</c:v>
                </c:pt>
                <c:pt idx="24">
                  <c:v>-98.0079</c:v>
                </c:pt>
                <c:pt idx="25">
                  <c:v>-97.9967</c:v>
                </c:pt>
                <c:pt idx="26">
                  <c:v>-97.9854</c:v>
                </c:pt>
                <c:pt idx="27">
                  <c:v>-97.9738</c:v>
                </c:pt>
                <c:pt idx="28">
                  <c:v>-97.9621</c:v>
                </c:pt>
                <c:pt idx="29">
                  <c:v>-97.951</c:v>
                </c:pt>
                <c:pt idx="30">
                  <c:v>-97.9401</c:v>
                </c:pt>
                <c:pt idx="31">
                  <c:v>-97.9286</c:v>
                </c:pt>
                <c:pt idx="32">
                  <c:v>-97.9171</c:v>
                </c:pt>
                <c:pt idx="33">
                  <c:v>-97.906</c:v>
                </c:pt>
                <c:pt idx="34">
                  <c:v>-97.8948</c:v>
                </c:pt>
                <c:pt idx="35">
                  <c:v>-97.8833</c:v>
                </c:pt>
                <c:pt idx="36">
                  <c:v>-97.8717</c:v>
                </c:pt>
                <c:pt idx="37">
                  <c:v>-97.8606</c:v>
                </c:pt>
                <c:pt idx="38">
                  <c:v>-97.8496</c:v>
                </c:pt>
                <c:pt idx="39">
                  <c:v>-97.8382</c:v>
                </c:pt>
                <c:pt idx="40">
                  <c:v>-97.8267</c:v>
                </c:pt>
                <c:pt idx="41">
                  <c:v>-97.8151</c:v>
                </c:pt>
                <c:pt idx="42">
                  <c:v>-97.804</c:v>
                </c:pt>
                <c:pt idx="43">
                  <c:v>-97.7926</c:v>
                </c:pt>
                <c:pt idx="44">
                  <c:v>-97.7813</c:v>
                </c:pt>
                <c:pt idx="45">
                  <c:v>-97.77</c:v>
                </c:pt>
                <c:pt idx="46">
                  <c:v>-97.7587</c:v>
                </c:pt>
                <c:pt idx="47">
                  <c:v>-97.7474</c:v>
                </c:pt>
                <c:pt idx="48">
                  <c:v>-97.736</c:v>
                </c:pt>
                <c:pt idx="49">
                  <c:v>-97.7246</c:v>
                </c:pt>
                <c:pt idx="50">
                  <c:v>-97.7133</c:v>
                </c:pt>
                <c:pt idx="51">
                  <c:v>-97.7021</c:v>
                </c:pt>
                <c:pt idx="52">
                  <c:v>-97.6906</c:v>
                </c:pt>
                <c:pt idx="53">
                  <c:v>-97.679</c:v>
                </c:pt>
                <c:pt idx="54">
                  <c:v>-97.6679</c:v>
                </c:pt>
                <c:pt idx="55">
                  <c:v>-97.6569</c:v>
                </c:pt>
                <c:pt idx="56">
                  <c:v>-97.6456</c:v>
                </c:pt>
                <c:pt idx="57">
                  <c:v>-97.6343</c:v>
                </c:pt>
                <c:pt idx="58">
                  <c:v>-97.623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14.51</c:v>
                </c:pt>
                <c:pt idx="1">
                  <c:v>161.88</c:v>
                </c:pt>
                <c:pt idx="2">
                  <c:v>194.77</c:v>
                </c:pt>
                <c:pt idx="3">
                  <c:v>459.97</c:v>
                </c:pt>
                <c:pt idx="4">
                  <c:v>416.52</c:v>
                </c:pt>
                <c:pt idx="5">
                  <c:v>673.6</c:v>
                </c:pt>
                <c:pt idx="6">
                  <c:v>132.83</c:v>
                </c:pt>
                <c:pt idx="7">
                  <c:v>260.97</c:v>
                </c:pt>
                <c:pt idx="8">
                  <c:v>416.82</c:v>
                </c:pt>
                <c:pt idx="9">
                  <c:v>69.77</c:v>
                </c:pt>
                <c:pt idx="10">
                  <c:v>408.08</c:v>
                </c:pt>
                <c:pt idx="11">
                  <c:v>212.54</c:v>
                </c:pt>
                <c:pt idx="12">
                  <c:v>338.77</c:v>
                </c:pt>
                <c:pt idx="13">
                  <c:v>298.88</c:v>
                </c:pt>
                <c:pt idx="14">
                  <c:v>367.86</c:v>
                </c:pt>
                <c:pt idx="15">
                  <c:v>559.52</c:v>
                </c:pt>
                <c:pt idx="16">
                  <c:v>661.38</c:v>
                </c:pt>
                <c:pt idx="17">
                  <c:v>350.09</c:v>
                </c:pt>
                <c:pt idx="18">
                  <c:v>298.29</c:v>
                </c:pt>
                <c:pt idx="19">
                  <c:v>392.38</c:v>
                </c:pt>
                <c:pt idx="20">
                  <c:v>124.6</c:v>
                </c:pt>
                <c:pt idx="21">
                  <c:v>377.22</c:v>
                </c:pt>
                <c:pt idx="22">
                  <c:v>157.47</c:v>
                </c:pt>
                <c:pt idx="23">
                  <c:v>279.77</c:v>
                </c:pt>
                <c:pt idx="24">
                  <c:v>122.76</c:v>
                </c:pt>
                <c:pt idx="25">
                  <c:v>262.88</c:v>
                </c:pt>
                <c:pt idx="26">
                  <c:v>81.69</c:v>
                </c:pt>
                <c:pt idx="27">
                  <c:v>294.9</c:v>
                </c:pt>
                <c:pt idx="28">
                  <c:v>1484.4</c:v>
                </c:pt>
                <c:pt idx="29">
                  <c:v>129.89</c:v>
                </c:pt>
                <c:pt idx="30">
                  <c:v>255.61</c:v>
                </c:pt>
                <c:pt idx="31">
                  <c:v>-38.54</c:v>
                </c:pt>
                <c:pt idx="32">
                  <c:v>727.71</c:v>
                </c:pt>
                <c:pt idx="33">
                  <c:v>-207</c:v>
                </c:pt>
                <c:pt idx="34">
                  <c:v>872.19</c:v>
                </c:pt>
                <c:pt idx="35">
                  <c:v>186.74</c:v>
                </c:pt>
                <c:pt idx="36">
                  <c:v>556.86</c:v>
                </c:pt>
                <c:pt idx="37">
                  <c:v>184.08</c:v>
                </c:pt>
                <c:pt idx="38">
                  <c:v>109.82</c:v>
                </c:pt>
                <c:pt idx="39">
                  <c:v>160.91</c:v>
                </c:pt>
                <c:pt idx="40">
                  <c:v>215.2</c:v>
                </c:pt>
                <c:pt idx="41">
                  <c:v>136</c:v>
                </c:pt>
                <c:pt idx="42">
                  <c:v>139.02</c:v>
                </c:pt>
                <c:pt idx="43">
                  <c:v>490.73</c:v>
                </c:pt>
                <c:pt idx="44">
                  <c:v>372.62</c:v>
                </c:pt>
                <c:pt idx="45">
                  <c:v>335.02</c:v>
                </c:pt>
                <c:pt idx="46">
                  <c:v>270.49</c:v>
                </c:pt>
                <c:pt idx="47">
                  <c:v>68.01</c:v>
                </c:pt>
                <c:pt idx="48">
                  <c:v>163.03</c:v>
                </c:pt>
                <c:pt idx="49">
                  <c:v>-81.54</c:v>
                </c:pt>
                <c:pt idx="50">
                  <c:v>473.32</c:v>
                </c:pt>
                <c:pt idx="51">
                  <c:v>394.25</c:v>
                </c:pt>
                <c:pt idx="52">
                  <c:v>561.74</c:v>
                </c:pt>
                <c:pt idx="53">
                  <c:v>428.71</c:v>
                </c:pt>
                <c:pt idx="54">
                  <c:v>924.97</c:v>
                </c:pt>
                <c:pt idx="55">
                  <c:v>571.05</c:v>
                </c:pt>
                <c:pt idx="56">
                  <c:v>175.24</c:v>
                </c:pt>
                <c:pt idx="57">
                  <c:v>164.68</c:v>
                </c:pt>
                <c:pt idx="58">
                  <c:v>269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81.42</c:v>
                </c:pt>
                <c:pt idx="1">
                  <c:v>352.4</c:v>
                </c:pt>
                <c:pt idx="2">
                  <c:v>434.36</c:v>
                </c:pt>
                <c:pt idx="3">
                  <c:v>568.78</c:v>
                </c:pt>
                <c:pt idx="4">
                  <c:v>348.92</c:v>
                </c:pt>
                <c:pt idx="5">
                  <c:v>209.46</c:v>
                </c:pt>
                <c:pt idx="6">
                  <c:v>352.45</c:v>
                </c:pt>
                <c:pt idx="7">
                  <c:v>211.96</c:v>
                </c:pt>
                <c:pt idx="8">
                  <c:v>273.72</c:v>
                </c:pt>
                <c:pt idx="9">
                  <c:v>290.75</c:v>
                </c:pt>
                <c:pt idx="10">
                  <c:v>287.18</c:v>
                </c:pt>
                <c:pt idx="11">
                  <c:v>314.93</c:v>
                </c:pt>
                <c:pt idx="12">
                  <c:v>339.66</c:v>
                </c:pt>
                <c:pt idx="13">
                  <c:v>478.31</c:v>
                </c:pt>
                <c:pt idx="14">
                  <c:v>619.1</c:v>
                </c:pt>
                <c:pt idx="15">
                  <c:v>478.25</c:v>
                </c:pt>
                <c:pt idx="16">
                  <c:v>320.06</c:v>
                </c:pt>
                <c:pt idx="17">
                  <c:v>353.84</c:v>
                </c:pt>
                <c:pt idx="18">
                  <c:v>228.4</c:v>
                </c:pt>
                <c:pt idx="19">
                  <c:v>277.23</c:v>
                </c:pt>
                <c:pt idx="20">
                  <c:v>250.29</c:v>
                </c:pt>
                <c:pt idx="21">
                  <c:v>227.37</c:v>
                </c:pt>
                <c:pt idx="22">
                  <c:v>187.99</c:v>
                </c:pt>
                <c:pt idx="23">
                  <c:v>206.47</c:v>
                </c:pt>
                <c:pt idx="24">
                  <c:v>153.3</c:v>
                </c:pt>
                <c:pt idx="25">
                  <c:v>208.07</c:v>
                </c:pt>
                <c:pt idx="26">
                  <c:v>965.62</c:v>
                </c:pt>
                <c:pt idx="27">
                  <c:v>726.6</c:v>
                </c:pt>
                <c:pt idx="28">
                  <c:v>204.11</c:v>
                </c:pt>
                <c:pt idx="29">
                  <c:v>79.63</c:v>
                </c:pt>
                <c:pt idx="30">
                  <c:v>407.35</c:v>
                </c:pt>
                <c:pt idx="31">
                  <c:v>183.26</c:v>
                </c:pt>
                <c:pt idx="32">
                  <c:v>437.41</c:v>
                </c:pt>
                <c:pt idx="33">
                  <c:v>463.48</c:v>
                </c:pt>
                <c:pt idx="34">
                  <c:v>399.56</c:v>
                </c:pt>
                <c:pt idx="35">
                  <c:v>343.04</c:v>
                </c:pt>
                <c:pt idx="36">
                  <c:v>139.59</c:v>
                </c:pt>
                <c:pt idx="37">
                  <c:v>140.9</c:v>
                </c:pt>
                <c:pt idx="38">
                  <c:v>193.09</c:v>
                </c:pt>
                <c:pt idx="39">
                  <c:v>169.95</c:v>
                </c:pt>
                <c:pt idx="40">
                  <c:v>137.73</c:v>
                </c:pt>
                <c:pt idx="41">
                  <c:v>342.18</c:v>
                </c:pt>
                <c:pt idx="42">
                  <c:v>422.78</c:v>
                </c:pt>
                <c:pt idx="43">
                  <c:v>350.93</c:v>
                </c:pt>
                <c:pt idx="44">
                  <c:v>297.83</c:v>
                </c:pt>
                <c:pt idx="45">
                  <c:v>153.87</c:v>
                </c:pt>
                <c:pt idx="46">
                  <c:v>122.67</c:v>
                </c:pt>
                <c:pt idx="47">
                  <c:v>23.16</c:v>
                </c:pt>
                <c:pt idx="48">
                  <c:v>235.79</c:v>
                </c:pt>
                <c:pt idx="49">
                  <c:v>427.54</c:v>
                </c:pt>
                <c:pt idx="50">
                  <c:v>489.94</c:v>
                </c:pt>
                <c:pt idx="51">
                  <c:v>488.37</c:v>
                </c:pt>
                <c:pt idx="52">
                  <c:v>701.8</c:v>
                </c:pt>
                <c:pt idx="53">
                  <c:v>722.83</c:v>
                </c:pt>
                <c:pt idx="54">
                  <c:v>340.41</c:v>
                </c:pt>
                <c:pt idx="55">
                  <c:v>169.05</c:v>
                </c:pt>
                <c:pt idx="56">
                  <c:v>226.52</c:v>
                </c:pt>
              </c:numCache>
            </c:numRef>
          </c:yVal>
          <c:smooth val="0"/>
        </c:ser>
        <c:axId val="85368363"/>
        <c:axId val="21243133"/>
      </c:scatterChart>
      <c:valAx>
        <c:axId val="85368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133"/>
        <c:crossesAt val="-4000"/>
        <c:crossBetween val="midCat"/>
      </c:valAx>
      <c:valAx>
        <c:axId val="2124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3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795</c:v>
                </c:pt>
                <c:pt idx="1">
                  <c:v>-98.2682</c:v>
                </c:pt>
                <c:pt idx="2">
                  <c:v>-98.257</c:v>
                </c:pt>
                <c:pt idx="3">
                  <c:v>-98.2456</c:v>
                </c:pt>
                <c:pt idx="4">
                  <c:v>-98.2342</c:v>
                </c:pt>
                <c:pt idx="5">
                  <c:v>-98.223</c:v>
                </c:pt>
                <c:pt idx="6">
                  <c:v>-98.2117</c:v>
                </c:pt>
                <c:pt idx="7">
                  <c:v>-98.2003</c:v>
                </c:pt>
                <c:pt idx="8">
                  <c:v>-98.1889</c:v>
                </c:pt>
                <c:pt idx="9">
                  <c:v>-98.1777</c:v>
                </c:pt>
                <c:pt idx="10">
                  <c:v>-98.1665</c:v>
                </c:pt>
                <c:pt idx="11">
                  <c:v>-98.1551</c:v>
                </c:pt>
                <c:pt idx="12">
                  <c:v>-98.1436</c:v>
                </c:pt>
                <c:pt idx="13">
                  <c:v>-98.1325</c:v>
                </c:pt>
                <c:pt idx="14">
                  <c:v>-98.1209</c:v>
                </c:pt>
                <c:pt idx="15">
                  <c:v>-98.1095</c:v>
                </c:pt>
                <c:pt idx="16">
                  <c:v>-98.0984</c:v>
                </c:pt>
                <c:pt idx="17">
                  <c:v>-98.087</c:v>
                </c:pt>
                <c:pt idx="18">
                  <c:v>-98.0756</c:v>
                </c:pt>
                <c:pt idx="19">
                  <c:v>-98.0646</c:v>
                </c:pt>
                <c:pt idx="20">
                  <c:v>-98.0535</c:v>
                </c:pt>
                <c:pt idx="21">
                  <c:v>-98.0418</c:v>
                </c:pt>
                <c:pt idx="22">
                  <c:v>-98.0302</c:v>
                </c:pt>
                <c:pt idx="23">
                  <c:v>-98.019</c:v>
                </c:pt>
                <c:pt idx="24">
                  <c:v>-98.0079</c:v>
                </c:pt>
                <c:pt idx="25">
                  <c:v>-97.9967</c:v>
                </c:pt>
                <c:pt idx="26">
                  <c:v>-97.9854</c:v>
                </c:pt>
                <c:pt idx="27">
                  <c:v>-97.9738</c:v>
                </c:pt>
                <c:pt idx="28">
                  <c:v>-97.9621</c:v>
                </c:pt>
                <c:pt idx="29">
                  <c:v>-97.951</c:v>
                </c:pt>
                <c:pt idx="30">
                  <c:v>-97.9401</c:v>
                </c:pt>
                <c:pt idx="31">
                  <c:v>-97.9286</c:v>
                </c:pt>
                <c:pt idx="32">
                  <c:v>-97.9171</c:v>
                </c:pt>
                <c:pt idx="33">
                  <c:v>-97.906</c:v>
                </c:pt>
                <c:pt idx="34">
                  <c:v>-97.8948</c:v>
                </c:pt>
                <c:pt idx="35">
                  <c:v>-97.8833</c:v>
                </c:pt>
                <c:pt idx="36">
                  <c:v>-97.8717</c:v>
                </c:pt>
                <c:pt idx="37">
                  <c:v>-97.8606</c:v>
                </c:pt>
                <c:pt idx="38">
                  <c:v>-97.8496</c:v>
                </c:pt>
                <c:pt idx="39">
                  <c:v>-97.8382</c:v>
                </c:pt>
                <c:pt idx="40">
                  <c:v>-97.8267</c:v>
                </c:pt>
                <c:pt idx="41">
                  <c:v>-97.8151</c:v>
                </c:pt>
                <c:pt idx="42">
                  <c:v>-97.804</c:v>
                </c:pt>
                <c:pt idx="43">
                  <c:v>-97.7926</c:v>
                </c:pt>
                <c:pt idx="44">
                  <c:v>-97.7813</c:v>
                </c:pt>
                <c:pt idx="45">
                  <c:v>-97.77</c:v>
                </c:pt>
                <c:pt idx="46">
                  <c:v>-97.7587</c:v>
                </c:pt>
                <c:pt idx="47">
                  <c:v>-97.7474</c:v>
                </c:pt>
                <c:pt idx="48">
                  <c:v>-97.736</c:v>
                </c:pt>
                <c:pt idx="49">
                  <c:v>-97.7246</c:v>
                </c:pt>
                <c:pt idx="50">
                  <c:v>-97.7133</c:v>
                </c:pt>
                <c:pt idx="51">
                  <c:v>-97.7021</c:v>
                </c:pt>
                <c:pt idx="52">
                  <c:v>-97.6906</c:v>
                </c:pt>
                <c:pt idx="53">
                  <c:v>-97.679</c:v>
                </c:pt>
                <c:pt idx="54">
                  <c:v>-97.6679</c:v>
                </c:pt>
                <c:pt idx="55">
                  <c:v>-97.6569</c:v>
                </c:pt>
                <c:pt idx="56">
                  <c:v>-97.6456</c:v>
                </c:pt>
                <c:pt idx="57">
                  <c:v>-97.6343</c:v>
                </c:pt>
                <c:pt idx="58">
                  <c:v>-97.623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287.46</c:v>
                </c:pt>
                <c:pt idx="1">
                  <c:v>49.09</c:v>
                </c:pt>
                <c:pt idx="2">
                  <c:v>70.2</c:v>
                </c:pt>
                <c:pt idx="3">
                  <c:v>97.24</c:v>
                </c:pt>
                <c:pt idx="4">
                  <c:v>112.54</c:v>
                </c:pt>
                <c:pt idx="5">
                  <c:v>120.44</c:v>
                </c:pt>
                <c:pt idx="6">
                  <c:v>84.42</c:v>
                </c:pt>
                <c:pt idx="7">
                  <c:v>125.25</c:v>
                </c:pt>
                <c:pt idx="8">
                  <c:v>301.55</c:v>
                </c:pt>
                <c:pt idx="9">
                  <c:v>114.95</c:v>
                </c:pt>
                <c:pt idx="10">
                  <c:v>108.32</c:v>
                </c:pt>
                <c:pt idx="11">
                  <c:v>235.17</c:v>
                </c:pt>
                <c:pt idx="12">
                  <c:v>284.46</c:v>
                </c:pt>
                <c:pt idx="13">
                  <c:v>78.91</c:v>
                </c:pt>
                <c:pt idx="14">
                  <c:v>76.19</c:v>
                </c:pt>
                <c:pt idx="15">
                  <c:v>280.88</c:v>
                </c:pt>
                <c:pt idx="16">
                  <c:v>68.29</c:v>
                </c:pt>
                <c:pt idx="17">
                  <c:v>99.27</c:v>
                </c:pt>
                <c:pt idx="18">
                  <c:v>152.76</c:v>
                </c:pt>
                <c:pt idx="19">
                  <c:v>138.14</c:v>
                </c:pt>
                <c:pt idx="20">
                  <c:v>146.13</c:v>
                </c:pt>
                <c:pt idx="21">
                  <c:v>89.71</c:v>
                </c:pt>
                <c:pt idx="22">
                  <c:v>199.31</c:v>
                </c:pt>
                <c:pt idx="23">
                  <c:v>155.09</c:v>
                </c:pt>
                <c:pt idx="24">
                  <c:v>123.44</c:v>
                </c:pt>
                <c:pt idx="25">
                  <c:v>156.29</c:v>
                </c:pt>
                <c:pt idx="26">
                  <c:v>53.06</c:v>
                </c:pt>
                <c:pt idx="27">
                  <c:v>65.33</c:v>
                </c:pt>
                <c:pt idx="28">
                  <c:v>144.43</c:v>
                </c:pt>
                <c:pt idx="29">
                  <c:v>146.42</c:v>
                </c:pt>
                <c:pt idx="30">
                  <c:v>89.46</c:v>
                </c:pt>
                <c:pt idx="31">
                  <c:v>11.48</c:v>
                </c:pt>
                <c:pt idx="32">
                  <c:v>-42.94</c:v>
                </c:pt>
                <c:pt idx="33">
                  <c:v>133.99</c:v>
                </c:pt>
                <c:pt idx="34">
                  <c:v>65.73</c:v>
                </c:pt>
                <c:pt idx="35">
                  <c:v>182.11</c:v>
                </c:pt>
                <c:pt idx="36">
                  <c:v>160.2</c:v>
                </c:pt>
                <c:pt idx="37">
                  <c:v>91.03</c:v>
                </c:pt>
                <c:pt idx="38">
                  <c:v>36.79</c:v>
                </c:pt>
                <c:pt idx="39">
                  <c:v>97.56</c:v>
                </c:pt>
                <c:pt idx="40">
                  <c:v>227.17</c:v>
                </c:pt>
                <c:pt idx="41">
                  <c:v>36.47</c:v>
                </c:pt>
                <c:pt idx="42">
                  <c:v>67.6</c:v>
                </c:pt>
                <c:pt idx="43">
                  <c:v>220.88</c:v>
                </c:pt>
                <c:pt idx="44">
                  <c:v>140.09</c:v>
                </c:pt>
                <c:pt idx="45">
                  <c:v>92.65</c:v>
                </c:pt>
                <c:pt idx="46">
                  <c:v>143.22</c:v>
                </c:pt>
                <c:pt idx="47">
                  <c:v>76.98</c:v>
                </c:pt>
                <c:pt idx="48">
                  <c:v>66.03</c:v>
                </c:pt>
                <c:pt idx="49">
                  <c:v>54.44</c:v>
                </c:pt>
                <c:pt idx="50">
                  <c:v>145.68</c:v>
                </c:pt>
                <c:pt idx="51">
                  <c:v>75.18</c:v>
                </c:pt>
                <c:pt idx="52">
                  <c:v>44.82</c:v>
                </c:pt>
                <c:pt idx="53">
                  <c:v>178.78</c:v>
                </c:pt>
                <c:pt idx="54">
                  <c:v>459.96</c:v>
                </c:pt>
                <c:pt idx="55">
                  <c:v>103.97</c:v>
                </c:pt>
                <c:pt idx="56">
                  <c:v>259.99</c:v>
                </c:pt>
                <c:pt idx="57">
                  <c:v>94.17</c:v>
                </c:pt>
                <c:pt idx="58">
                  <c:v>8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1.63</c:v>
                </c:pt>
                <c:pt idx="1">
                  <c:v>86.27</c:v>
                </c:pt>
                <c:pt idx="2">
                  <c:v>106.25</c:v>
                </c:pt>
                <c:pt idx="3">
                  <c:v>117.22</c:v>
                </c:pt>
                <c:pt idx="4">
                  <c:v>98.81</c:v>
                </c:pt>
                <c:pt idx="5">
                  <c:v>108.84</c:v>
                </c:pt>
                <c:pt idx="6">
                  <c:v>228.73</c:v>
                </c:pt>
                <c:pt idx="7">
                  <c:v>191.4</c:v>
                </c:pt>
                <c:pt idx="8">
                  <c:v>110.95</c:v>
                </c:pt>
                <c:pt idx="9">
                  <c:v>184.43</c:v>
                </c:pt>
                <c:pt idx="10">
                  <c:v>264.31</c:v>
                </c:pt>
                <c:pt idx="11">
                  <c:v>161.64</c:v>
                </c:pt>
                <c:pt idx="12">
                  <c:v>77.3</c:v>
                </c:pt>
                <c:pt idx="13">
                  <c:v>194.15</c:v>
                </c:pt>
                <c:pt idx="14">
                  <c:v>156.53</c:v>
                </c:pt>
                <c:pt idx="15">
                  <c:v>86.51</c:v>
                </c:pt>
                <c:pt idx="16">
                  <c:v>130.27</c:v>
                </c:pt>
                <c:pt idx="17">
                  <c:v>144.13</c:v>
                </c:pt>
                <c:pt idx="18">
                  <c:v>143.03</c:v>
                </c:pt>
                <c:pt idx="19">
                  <c:v>112.04</c:v>
                </c:pt>
                <c:pt idx="20">
                  <c:v>153.01</c:v>
                </c:pt>
                <c:pt idx="21">
                  <c:v>174.03</c:v>
                </c:pt>
                <c:pt idx="22">
                  <c:v>136.59</c:v>
                </c:pt>
                <c:pt idx="23">
                  <c:v>143.07</c:v>
                </c:pt>
                <c:pt idx="24">
                  <c:v>93.87</c:v>
                </c:pt>
                <c:pt idx="25">
                  <c:v>60.33</c:v>
                </c:pt>
                <c:pt idx="26">
                  <c:v>109.93</c:v>
                </c:pt>
                <c:pt idx="27">
                  <c:v>145.54</c:v>
                </c:pt>
                <c:pt idx="28">
                  <c:v>112.79</c:v>
                </c:pt>
                <c:pt idx="29">
                  <c:v>42.81</c:v>
                </c:pt>
                <c:pt idx="30">
                  <c:v>-20.19</c:v>
                </c:pt>
                <c:pt idx="31">
                  <c:v>60.11</c:v>
                </c:pt>
                <c:pt idx="32">
                  <c:v>93.23</c:v>
                </c:pt>
                <c:pt idx="33">
                  <c:v>135.12</c:v>
                </c:pt>
                <c:pt idx="34">
                  <c:v>169.51</c:v>
                </c:pt>
                <c:pt idx="35">
                  <c:v>120.52</c:v>
                </c:pt>
                <c:pt idx="36">
                  <c:v>58.53</c:v>
                </c:pt>
                <c:pt idx="37">
                  <c:v>73.75</c:v>
                </c:pt>
                <c:pt idx="38">
                  <c:v>174.39</c:v>
                </c:pt>
                <c:pt idx="39">
                  <c:v>118.21</c:v>
                </c:pt>
                <c:pt idx="40">
                  <c:v>54.31</c:v>
                </c:pt>
                <c:pt idx="41">
                  <c:v>156.14</c:v>
                </c:pt>
                <c:pt idx="42">
                  <c:v>174.4</c:v>
                </c:pt>
                <c:pt idx="43">
                  <c:v>112.72</c:v>
                </c:pt>
                <c:pt idx="44">
                  <c:v>121.79</c:v>
                </c:pt>
                <c:pt idx="45">
                  <c:v>105.07</c:v>
                </c:pt>
                <c:pt idx="46">
                  <c:v>70.68</c:v>
                </c:pt>
                <c:pt idx="47">
                  <c:v>59.41</c:v>
                </c:pt>
                <c:pt idx="48">
                  <c:v>106.62</c:v>
                </c:pt>
                <c:pt idx="49">
                  <c:v>104.86</c:v>
                </c:pt>
                <c:pt idx="50">
                  <c:v>57.84</c:v>
                </c:pt>
                <c:pt idx="51">
                  <c:v>118.7</c:v>
                </c:pt>
                <c:pt idx="52">
                  <c:v>333.52</c:v>
                </c:pt>
                <c:pt idx="53">
                  <c:v>256.65</c:v>
                </c:pt>
                <c:pt idx="54">
                  <c:v>194.89</c:v>
                </c:pt>
                <c:pt idx="55">
                  <c:v>162.75</c:v>
                </c:pt>
                <c:pt idx="56">
                  <c:v>89.78</c:v>
                </c:pt>
              </c:numCache>
            </c:numRef>
          </c:yVal>
          <c:smooth val="0"/>
        </c:ser>
        <c:axId val="57298394"/>
        <c:axId val="42798998"/>
      </c:scatterChart>
      <c:valAx>
        <c:axId val="57298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998"/>
        <c:crossesAt val="-4000"/>
        <c:crossBetween val="midCat"/>
      </c:valAx>
      <c:valAx>
        <c:axId val="427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3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712</c:v>
                </c:pt>
                <c:pt idx="1">
                  <c:v>-98.2598</c:v>
                </c:pt>
                <c:pt idx="2">
                  <c:v>-98.2485</c:v>
                </c:pt>
                <c:pt idx="3">
                  <c:v>-98.2374</c:v>
                </c:pt>
                <c:pt idx="4">
                  <c:v>-98.2261</c:v>
                </c:pt>
                <c:pt idx="5">
                  <c:v>-98.2146</c:v>
                </c:pt>
                <c:pt idx="6">
                  <c:v>-98.2032</c:v>
                </c:pt>
                <c:pt idx="7">
                  <c:v>-98.192</c:v>
                </c:pt>
                <c:pt idx="8">
                  <c:v>-98.1805</c:v>
                </c:pt>
                <c:pt idx="9">
                  <c:v>-98.169</c:v>
                </c:pt>
                <c:pt idx="10">
                  <c:v>-98.1578</c:v>
                </c:pt>
                <c:pt idx="11">
                  <c:v>-98.1467</c:v>
                </c:pt>
                <c:pt idx="12">
                  <c:v>-98.1351</c:v>
                </c:pt>
                <c:pt idx="13">
                  <c:v>-98.1238</c:v>
                </c:pt>
                <c:pt idx="14">
                  <c:v>-98.1126</c:v>
                </c:pt>
                <c:pt idx="15">
                  <c:v>-98.1014</c:v>
                </c:pt>
                <c:pt idx="16">
                  <c:v>-98.0901</c:v>
                </c:pt>
                <c:pt idx="17">
                  <c:v>-98.0786</c:v>
                </c:pt>
                <c:pt idx="18">
                  <c:v>-98.0674</c:v>
                </c:pt>
                <c:pt idx="19">
                  <c:v>-98.0563</c:v>
                </c:pt>
                <c:pt idx="20">
                  <c:v>-98.045</c:v>
                </c:pt>
                <c:pt idx="21">
                  <c:v>-98.0337</c:v>
                </c:pt>
                <c:pt idx="22">
                  <c:v>-98.0224</c:v>
                </c:pt>
                <c:pt idx="23">
                  <c:v>-98.0108</c:v>
                </c:pt>
                <c:pt idx="24">
                  <c:v>-97.9993</c:v>
                </c:pt>
                <c:pt idx="25">
                  <c:v>-97.9881</c:v>
                </c:pt>
                <c:pt idx="26">
                  <c:v>-97.9769</c:v>
                </c:pt>
                <c:pt idx="27">
                  <c:v>-97.9654</c:v>
                </c:pt>
                <c:pt idx="28">
                  <c:v>-97.9538</c:v>
                </c:pt>
                <c:pt idx="29">
                  <c:v>-97.9425</c:v>
                </c:pt>
                <c:pt idx="30">
                  <c:v>-97.9312</c:v>
                </c:pt>
                <c:pt idx="31">
                  <c:v>-97.9198</c:v>
                </c:pt>
                <c:pt idx="32">
                  <c:v>-97.9088</c:v>
                </c:pt>
                <c:pt idx="33">
                  <c:v>-97.8975</c:v>
                </c:pt>
                <c:pt idx="34">
                  <c:v>-97.8857</c:v>
                </c:pt>
                <c:pt idx="35">
                  <c:v>-97.8745</c:v>
                </c:pt>
                <c:pt idx="36">
                  <c:v>-97.8633</c:v>
                </c:pt>
                <c:pt idx="37">
                  <c:v>-97.852</c:v>
                </c:pt>
                <c:pt idx="38">
                  <c:v>-97.8406</c:v>
                </c:pt>
                <c:pt idx="39">
                  <c:v>-97.8293</c:v>
                </c:pt>
                <c:pt idx="40">
                  <c:v>-97.818</c:v>
                </c:pt>
                <c:pt idx="41">
                  <c:v>-97.8068</c:v>
                </c:pt>
                <c:pt idx="42">
                  <c:v>-97.7953</c:v>
                </c:pt>
                <c:pt idx="43">
                  <c:v>-97.7842</c:v>
                </c:pt>
                <c:pt idx="44">
                  <c:v>-97.773</c:v>
                </c:pt>
                <c:pt idx="45">
                  <c:v>-97.7614</c:v>
                </c:pt>
                <c:pt idx="46">
                  <c:v>-97.7502</c:v>
                </c:pt>
                <c:pt idx="47">
                  <c:v>-97.7388</c:v>
                </c:pt>
                <c:pt idx="48">
                  <c:v>-97.7274</c:v>
                </c:pt>
                <c:pt idx="49">
                  <c:v>-97.7161</c:v>
                </c:pt>
                <c:pt idx="50">
                  <c:v>-97.7049</c:v>
                </c:pt>
                <c:pt idx="51">
                  <c:v>-97.6938</c:v>
                </c:pt>
                <c:pt idx="52">
                  <c:v>-97.6823</c:v>
                </c:pt>
                <c:pt idx="53">
                  <c:v>-97.6708</c:v>
                </c:pt>
                <c:pt idx="54">
                  <c:v>-97.6595</c:v>
                </c:pt>
                <c:pt idx="55">
                  <c:v>-97.6482</c:v>
                </c:pt>
                <c:pt idx="56">
                  <c:v>-97.6368</c:v>
                </c:pt>
                <c:pt idx="57">
                  <c:v>-97.6257</c:v>
                </c:pt>
                <c:pt idx="58">
                  <c:v>-97.6145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83.12</c:v>
                </c:pt>
                <c:pt idx="1">
                  <c:v>127.82</c:v>
                </c:pt>
                <c:pt idx="2">
                  <c:v>174.97</c:v>
                </c:pt>
                <c:pt idx="3">
                  <c:v>522.7</c:v>
                </c:pt>
                <c:pt idx="4">
                  <c:v>482.35</c:v>
                </c:pt>
                <c:pt idx="5">
                  <c:v>414.12</c:v>
                </c:pt>
                <c:pt idx="6">
                  <c:v>236.19</c:v>
                </c:pt>
                <c:pt idx="7">
                  <c:v>94.83</c:v>
                </c:pt>
                <c:pt idx="8">
                  <c:v>376.51</c:v>
                </c:pt>
                <c:pt idx="9">
                  <c:v>120.39</c:v>
                </c:pt>
                <c:pt idx="10">
                  <c:v>169.36</c:v>
                </c:pt>
                <c:pt idx="11">
                  <c:v>602.84</c:v>
                </c:pt>
                <c:pt idx="12">
                  <c:v>111.93</c:v>
                </c:pt>
                <c:pt idx="13">
                  <c:v>540.16</c:v>
                </c:pt>
                <c:pt idx="14">
                  <c:v>325.39</c:v>
                </c:pt>
                <c:pt idx="15">
                  <c:v>329.91</c:v>
                </c:pt>
                <c:pt idx="16">
                  <c:v>1073.5</c:v>
                </c:pt>
                <c:pt idx="17">
                  <c:v>584.14</c:v>
                </c:pt>
                <c:pt idx="18">
                  <c:v>84.42</c:v>
                </c:pt>
                <c:pt idx="19">
                  <c:v>334.82</c:v>
                </c:pt>
                <c:pt idx="20">
                  <c:v>283.69</c:v>
                </c:pt>
                <c:pt idx="21">
                  <c:v>131.41</c:v>
                </c:pt>
                <c:pt idx="22">
                  <c:v>470.54</c:v>
                </c:pt>
                <c:pt idx="23">
                  <c:v>36.4</c:v>
                </c:pt>
                <c:pt idx="24">
                  <c:v>570.69</c:v>
                </c:pt>
                <c:pt idx="25">
                  <c:v>79.83</c:v>
                </c:pt>
                <c:pt idx="26">
                  <c:v>434.8</c:v>
                </c:pt>
                <c:pt idx="27">
                  <c:v>407.63</c:v>
                </c:pt>
                <c:pt idx="28">
                  <c:v>185.42</c:v>
                </c:pt>
                <c:pt idx="29">
                  <c:v>-66.18</c:v>
                </c:pt>
                <c:pt idx="30">
                  <c:v>915.87</c:v>
                </c:pt>
                <c:pt idx="31">
                  <c:v>-170.38</c:v>
                </c:pt>
                <c:pt idx="32">
                  <c:v>278.61</c:v>
                </c:pt>
                <c:pt idx="33">
                  <c:v>276.68</c:v>
                </c:pt>
                <c:pt idx="34">
                  <c:v>184.66</c:v>
                </c:pt>
                <c:pt idx="35">
                  <c:v>217.91</c:v>
                </c:pt>
                <c:pt idx="36">
                  <c:v>328.24</c:v>
                </c:pt>
                <c:pt idx="37">
                  <c:v>290.78</c:v>
                </c:pt>
                <c:pt idx="38">
                  <c:v>522.71</c:v>
                </c:pt>
                <c:pt idx="39">
                  <c:v>604.32</c:v>
                </c:pt>
                <c:pt idx="40">
                  <c:v>391.27</c:v>
                </c:pt>
                <c:pt idx="41">
                  <c:v>395.76</c:v>
                </c:pt>
                <c:pt idx="42">
                  <c:v>135.8</c:v>
                </c:pt>
                <c:pt idx="43">
                  <c:v>-792.98</c:v>
                </c:pt>
                <c:pt idx="44">
                  <c:v>498.31</c:v>
                </c:pt>
                <c:pt idx="45">
                  <c:v>274.07</c:v>
                </c:pt>
                <c:pt idx="46">
                  <c:v>350.47</c:v>
                </c:pt>
                <c:pt idx="47">
                  <c:v>-138.68</c:v>
                </c:pt>
                <c:pt idx="48">
                  <c:v>-233.26</c:v>
                </c:pt>
                <c:pt idx="49">
                  <c:v>-28.73</c:v>
                </c:pt>
                <c:pt idx="50">
                  <c:v>520.25</c:v>
                </c:pt>
                <c:pt idx="51">
                  <c:v>433.59</c:v>
                </c:pt>
                <c:pt idx="52">
                  <c:v>341.52</c:v>
                </c:pt>
                <c:pt idx="53">
                  <c:v>148.82</c:v>
                </c:pt>
                <c:pt idx="54">
                  <c:v>191.19</c:v>
                </c:pt>
                <c:pt idx="55">
                  <c:v>25.93</c:v>
                </c:pt>
                <c:pt idx="56">
                  <c:v>205.74</c:v>
                </c:pt>
                <c:pt idx="57">
                  <c:v>205.98</c:v>
                </c:pt>
                <c:pt idx="58">
                  <c:v>61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4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1</c:v>
                </c:pt>
                <c:pt idx="30">
                  <c:v>-97.9218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5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2</c:v>
                </c:pt>
                <c:pt idx="39">
                  <c:v>-97.8199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6</c:v>
                </c:pt>
                <c:pt idx="44">
                  <c:v>-97.7633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3</c:v>
                </c:pt>
                <c:pt idx="48">
                  <c:v>-97.718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7</c:v>
                </c:pt>
                <c:pt idx="53">
                  <c:v>-97.6614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4</c:v>
                </c:pt>
                <c:pt idx="57">
                  <c:v>-97.6161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150.8</c:v>
                </c:pt>
                <c:pt idx="1">
                  <c:v>167.97</c:v>
                </c:pt>
                <c:pt idx="2">
                  <c:v>477.05</c:v>
                </c:pt>
                <c:pt idx="3">
                  <c:v>487.47</c:v>
                </c:pt>
                <c:pt idx="4">
                  <c:v>423.67</c:v>
                </c:pt>
                <c:pt idx="5">
                  <c:v>261.9</c:v>
                </c:pt>
                <c:pt idx="6">
                  <c:v>114.49</c:v>
                </c:pt>
                <c:pt idx="7">
                  <c:v>333.73</c:v>
                </c:pt>
                <c:pt idx="8">
                  <c:v>163.22</c:v>
                </c:pt>
                <c:pt idx="9">
                  <c:v>161.49</c:v>
                </c:pt>
                <c:pt idx="10">
                  <c:v>541.46</c:v>
                </c:pt>
                <c:pt idx="11">
                  <c:v>190.09</c:v>
                </c:pt>
                <c:pt idx="12">
                  <c:v>471.05</c:v>
                </c:pt>
                <c:pt idx="13">
                  <c:v>357.27</c:v>
                </c:pt>
                <c:pt idx="14">
                  <c:v>329.29</c:v>
                </c:pt>
                <c:pt idx="15">
                  <c:v>971.49</c:v>
                </c:pt>
                <c:pt idx="16">
                  <c:v>658.12</c:v>
                </c:pt>
                <c:pt idx="17">
                  <c:v>156.59</c:v>
                </c:pt>
                <c:pt idx="18">
                  <c:v>302.42</c:v>
                </c:pt>
                <c:pt idx="19">
                  <c:v>289.92</c:v>
                </c:pt>
                <c:pt idx="20">
                  <c:v>150.15</c:v>
                </c:pt>
                <c:pt idx="21">
                  <c:v>430.54</c:v>
                </c:pt>
                <c:pt idx="22">
                  <c:v>96.38</c:v>
                </c:pt>
                <c:pt idx="23">
                  <c:v>485.99</c:v>
                </c:pt>
                <c:pt idx="24">
                  <c:v>154.73</c:v>
                </c:pt>
                <c:pt idx="25">
                  <c:v>385.76</c:v>
                </c:pt>
                <c:pt idx="26">
                  <c:v>411.59</c:v>
                </c:pt>
                <c:pt idx="27">
                  <c:v>223.54</c:v>
                </c:pt>
                <c:pt idx="28">
                  <c:v>-21.35</c:v>
                </c:pt>
                <c:pt idx="29">
                  <c:v>742.8</c:v>
                </c:pt>
                <c:pt idx="30">
                  <c:v>23.07</c:v>
                </c:pt>
                <c:pt idx="31">
                  <c:v>209.18</c:v>
                </c:pt>
                <c:pt idx="32">
                  <c:v>276.97</c:v>
                </c:pt>
                <c:pt idx="33">
                  <c:v>201.22</c:v>
                </c:pt>
                <c:pt idx="34">
                  <c:v>211.78</c:v>
                </c:pt>
                <c:pt idx="35">
                  <c:v>309.74</c:v>
                </c:pt>
                <c:pt idx="36">
                  <c:v>297.02</c:v>
                </c:pt>
                <c:pt idx="37">
                  <c:v>482.66</c:v>
                </c:pt>
                <c:pt idx="38">
                  <c:v>590.27</c:v>
                </c:pt>
                <c:pt idx="39">
                  <c:v>426.8</c:v>
                </c:pt>
                <c:pt idx="40">
                  <c:v>395.05</c:v>
                </c:pt>
                <c:pt idx="41">
                  <c:v>179.45</c:v>
                </c:pt>
                <c:pt idx="42">
                  <c:v>-649.99</c:v>
                </c:pt>
                <c:pt idx="43">
                  <c:v>315.35</c:v>
                </c:pt>
                <c:pt idx="44">
                  <c:v>310.93</c:v>
                </c:pt>
                <c:pt idx="45">
                  <c:v>337.98</c:v>
                </c:pt>
                <c:pt idx="46">
                  <c:v>-58.14</c:v>
                </c:pt>
                <c:pt idx="47">
                  <c:v>-217.43</c:v>
                </c:pt>
                <c:pt idx="48">
                  <c:v>-62.7</c:v>
                </c:pt>
                <c:pt idx="49">
                  <c:v>434.61</c:v>
                </c:pt>
                <c:pt idx="50">
                  <c:v>445.81</c:v>
                </c:pt>
                <c:pt idx="51">
                  <c:v>355.56</c:v>
                </c:pt>
                <c:pt idx="52">
                  <c:v>181.81</c:v>
                </c:pt>
                <c:pt idx="53">
                  <c:v>184.01</c:v>
                </c:pt>
                <c:pt idx="54">
                  <c:v>53.49</c:v>
                </c:pt>
                <c:pt idx="55">
                  <c:v>174.81</c:v>
                </c:pt>
                <c:pt idx="56">
                  <c:v>205.94</c:v>
                </c:pt>
                <c:pt idx="57">
                  <c:v>82.22</c:v>
                </c:pt>
              </c:numCache>
            </c:numRef>
          </c:yVal>
          <c:smooth val="0"/>
        </c:ser>
        <c:axId val="10264800"/>
        <c:axId val="67360350"/>
      </c:scatterChart>
      <c:valAx>
        <c:axId val="10264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350"/>
        <c:crossesAt val="-4000"/>
        <c:crossBetween val="midCat"/>
      </c:valAx>
      <c:valAx>
        <c:axId val="6736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8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712</c:v>
                </c:pt>
                <c:pt idx="1">
                  <c:v>-98.2598</c:v>
                </c:pt>
                <c:pt idx="2">
                  <c:v>-98.2485</c:v>
                </c:pt>
                <c:pt idx="3">
                  <c:v>-98.2374</c:v>
                </c:pt>
                <c:pt idx="4">
                  <c:v>-98.2261</c:v>
                </c:pt>
                <c:pt idx="5">
                  <c:v>-98.2146</c:v>
                </c:pt>
                <c:pt idx="6">
                  <c:v>-98.2032</c:v>
                </c:pt>
                <c:pt idx="7">
                  <c:v>-98.192</c:v>
                </c:pt>
                <c:pt idx="8">
                  <c:v>-98.1805</c:v>
                </c:pt>
                <c:pt idx="9">
                  <c:v>-98.169</c:v>
                </c:pt>
                <c:pt idx="10">
                  <c:v>-98.1578</c:v>
                </c:pt>
                <c:pt idx="11">
                  <c:v>-98.1467</c:v>
                </c:pt>
                <c:pt idx="12">
                  <c:v>-98.1351</c:v>
                </c:pt>
                <c:pt idx="13">
                  <c:v>-98.1238</c:v>
                </c:pt>
                <c:pt idx="14">
                  <c:v>-98.1126</c:v>
                </c:pt>
                <c:pt idx="15">
                  <c:v>-98.1014</c:v>
                </c:pt>
                <c:pt idx="16">
                  <c:v>-98.0901</c:v>
                </c:pt>
                <c:pt idx="17">
                  <c:v>-98.0786</c:v>
                </c:pt>
                <c:pt idx="18">
                  <c:v>-98.0674</c:v>
                </c:pt>
                <c:pt idx="19">
                  <c:v>-98.0563</c:v>
                </c:pt>
                <c:pt idx="20">
                  <c:v>-98.045</c:v>
                </c:pt>
                <c:pt idx="21">
                  <c:v>-98.0337</c:v>
                </c:pt>
                <c:pt idx="22">
                  <c:v>-98.0224</c:v>
                </c:pt>
                <c:pt idx="23">
                  <c:v>-98.0108</c:v>
                </c:pt>
                <c:pt idx="24">
                  <c:v>-97.9993</c:v>
                </c:pt>
                <c:pt idx="25">
                  <c:v>-97.9881</c:v>
                </c:pt>
                <c:pt idx="26">
                  <c:v>-97.9769</c:v>
                </c:pt>
                <c:pt idx="27">
                  <c:v>-97.9654</c:v>
                </c:pt>
                <c:pt idx="28">
                  <c:v>-97.9538</c:v>
                </c:pt>
                <c:pt idx="29">
                  <c:v>-97.9425</c:v>
                </c:pt>
                <c:pt idx="30">
                  <c:v>-97.9312</c:v>
                </c:pt>
                <c:pt idx="31">
                  <c:v>-97.9198</c:v>
                </c:pt>
                <c:pt idx="32">
                  <c:v>-97.9088</c:v>
                </c:pt>
                <c:pt idx="33">
                  <c:v>-97.8975</c:v>
                </c:pt>
                <c:pt idx="34">
                  <c:v>-97.8857</c:v>
                </c:pt>
                <c:pt idx="35">
                  <c:v>-97.8745</c:v>
                </c:pt>
                <c:pt idx="36">
                  <c:v>-97.8633</c:v>
                </c:pt>
                <c:pt idx="37">
                  <c:v>-97.852</c:v>
                </c:pt>
                <c:pt idx="38">
                  <c:v>-97.8406</c:v>
                </c:pt>
                <c:pt idx="39">
                  <c:v>-97.8293</c:v>
                </c:pt>
                <c:pt idx="40">
                  <c:v>-97.818</c:v>
                </c:pt>
                <c:pt idx="41">
                  <c:v>-97.8068</c:v>
                </c:pt>
                <c:pt idx="42">
                  <c:v>-97.7953</c:v>
                </c:pt>
                <c:pt idx="43">
                  <c:v>-97.7842</c:v>
                </c:pt>
                <c:pt idx="44">
                  <c:v>-97.773</c:v>
                </c:pt>
                <c:pt idx="45">
                  <c:v>-97.7614</c:v>
                </c:pt>
                <c:pt idx="46">
                  <c:v>-97.7502</c:v>
                </c:pt>
                <c:pt idx="47">
                  <c:v>-97.7388</c:v>
                </c:pt>
                <c:pt idx="48">
                  <c:v>-97.7274</c:v>
                </c:pt>
                <c:pt idx="49">
                  <c:v>-97.7161</c:v>
                </c:pt>
                <c:pt idx="50">
                  <c:v>-97.7049</c:v>
                </c:pt>
                <c:pt idx="51">
                  <c:v>-97.6938</c:v>
                </c:pt>
                <c:pt idx="52">
                  <c:v>-97.6823</c:v>
                </c:pt>
                <c:pt idx="53">
                  <c:v>-97.6708</c:v>
                </c:pt>
                <c:pt idx="54">
                  <c:v>-97.6595</c:v>
                </c:pt>
                <c:pt idx="55">
                  <c:v>-97.6482</c:v>
                </c:pt>
                <c:pt idx="56">
                  <c:v>-97.6368</c:v>
                </c:pt>
                <c:pt idx="57">
                  <c:v>-97.6257</c:v>
                </c:pt>
                <c:pt idx="58">
                  <c:v>-97.6145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52</c:v>
                </c:pt>
                <c:pt idx="1">
                  <c:v>133.93</c:v>
                </c:pt>
                <c:pt idx="2">
                  <c:v>72.47</c:v>
                </c:pt>
                <c:pt idx="3">
                  <c:v>60.01</c:v>
                </c:pt>
                <c:pt idx="4">
                  <c:v>137.1</c:v>
                </c:pt>
                <c:pt idx="5">
                  <c:v>142.05</c:v>
                </c:pt>
                <c:pt idx="6">
                  <c:v>104.64</c:v>
                </c:pt>
                <c:pt idx="7">
                  <c:v>32.81</c:v>
                </c:pt>
                <c:pt idx="8">
                  <c:v>177.82</c:v>
                </c:pt>
                <c:pt idx="9">
                  <c:v>60.93</c:v>
                </c:pt>
                <c:pt idx="10">
                  <c:v>211.88</c:v>
                </c:pt>
                <c:pt idx="11">
                  <c:v>88.69</c:v>
                </c:pt>
                <c:pt idx="12">
                  <c:v>208.03</c:v>
                </c:pt>
                <c:pt idx="13">
                  <c:v>326.56</c:v>
                </c:pt>
                <c:pt idx="14">
                  <c:v>44.26</c:v>
                </c:pt>
                <c:pt idx="15">
                  <c:v>69.12</c:v>
                </c:pt>
                <c:pt idx="16">
                  <c:v>235</c:v>
                </c:pt>
                <c:pt idx="17">
                  <c:v>175.61</c:v>
                </c:pt>
                <c:pt idx="18">
                  <c:v>43.59</c:v>
                </c:pt>
                <c:pt idx="19">
                  <c:v>54.56</c:v>
                </c:pt>
                <c:pt idx="20">
                  <c:v>48.64</c:v>
                </c:pt>
                <c:pt idx="21">
                  <c:v>146.84</c:v>
                </c:pt>
                <c:pt idx="22">
                  <c:v>99.75</c:v>
                </c:pt>
                <c:pt idx="23">
                  <c:v>87.85</c:v>
                </c:pt>
                <c:pt idx="24">
                  <c:v>127.17</c:v>
                </c:pt>
                <c:pt idx="25">
                  <c:v>154.85</c:v>
                </c:pt>
                <c:pt idx="26">
                  <c:v>143.04</c:v>
                </c:pt>
                <c:pt idx="27">
                  <c:v>146.95</c:v>
                </c:pt>
                <c:pt idx="28">
                  <c:v>170.73</c:v>
                </c:pt>
                <c:pt idx="29">
                  <c:v>212.58</c:v>
                </c:pt>
                <c:pt idx="30">
                  <c:v>182.95</c:v>
                </c:pt>
                <c:pt idx="31">
                  <c:v>225.6</c:v>
                </c:pt>
                <c:pt idx="32">
                  <c:v>10.28</c:v>
                </c:pt>
                <c:pt idx="33">
                  <c:v>-0.05</c:v>
                </c:pt>
                <c:pt idx="34">
                  <c:v>53.61</c:v>
                </c:pt>
                <c:pt idx="35">
                  <c:v>171.41</c:v>
                </c:pt>
                <c:pt idx="36">
                  <c:v>124.02</c:v>
                </c:pt>
                <c:pt idx="37">
                  <c:v>102.9</c:v>
                </c:pt>
                <c:pt idx="38">
                  <c:v>183.33</c:v>
                </c:pt>
                <c:pt idx="39">
                  <c:v>137.54</c:v>
                </c:pt>
                <c:pt idx="40">
                  <c:v>69.53</c:v>
                </c:pt>
                <c:pt idx="41">
                  <c:v>64.62</c:v>
                </c:pt>
                <c:pt idx="42">
                  <c:v>108.05</c:v>
                </c:pt>
                <c:pt idx="43">
                  <c:v>305.39</c:v>
                </c:pt>
                <c:pt idx="44">
                  <c:v>92.44</c:v>
                </c:pt>
                <c:pt idx="45">
                  <c:v>196.67</c:v>
                </c:pt>
                <c:pt idx="46">
                  <c:v>232.4</c:v>
                </c:pt>
                <c:pt idx="47">
                  <c:v>64.13</c:v>
                </c:pt>
                <c:pt idx="48">
                  <c:v>210.6</c:v>
                </c:pt>
                <c:pt idx="49">
                  <c:v>215.71</c:v>
                </c:pt>
                <c:pt idx="50">
                  <c:v>80.13</c:v>
                </c:pt>
                <c:pt idx="51">
                  <c:v>57.53</c:v>
                </c:pt>
                <c:pt idx="52">
                  <c:v>219.67</c:v>
                </c:pt>
                <c:pt idx="53">
                  <c:v>50.93</c:v>
                </c:pt>
                <c:pt idx="54">
                  <c:v>140.57</c:v>
                </c:pt>
                <c:pt idx="55">
                  <c:v>204.07</c:v>
                </c:pt>
                <c:pt idx="56">
                  <c:v>48.29</c:v>
                </c:pt>
                <c:pt idx="57">
                  <c:v>21.42</c:v>
                </c:pt>
                <c:pt idx="58">
                  <c:v>87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4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1</c:v>
                </c:pt>
                <c:pt idx="30">
                  <c:v>-97.9218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5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2</c:v>
                </c:pt>
                <c:pt idx="39">
                  <c:v>-97.8199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6</c:v>
                </c:pt>
                <c:pt idx="44">
                  <c:v>-97.7633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3</c:v>
                </c:pt>
                <c:pt idx="48">
                  <c:v>-97.718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7</c:v>
                </c:pt>
                <c:pt idx="53">
                  <c:v>-97.6614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4</c:v>
                </c:pt>
                <c:pt idx="57">
                  <c:v>-97.6161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21.8</c:v>
                </c:pt>
                <c:pt idx="1">
                  <c:v>81.59</c:v>
                </c:pt>
                <c:pt idx="2">
                  <c:v>61.64</c:v>
                </c:pt>
                <c:pt idx="3">
                  <c:v>127.32</c:v>
                </c:pt>
                <c:pt idx="4">
                  <c:v>141.36</c:v>
                </c:pt>
                <c:pt idx="5">
                  <c:v>110.04</c:v>
                </c:pt>
                <c:pt idx="6">
                  <c:v>42.8</c:v>
                </c:pt>
                <c:pt idx="7">
                  <c:v>155.8</c:v>
                </c:pt>
                <c:pt idx="8">
                  <c:v>80.48</c:v>
                </c:pt>
                <c:pt idx="9">
                  <c:v>187.61</c:v>
                </c:pt>
                <c:pt idx="10">
                  <c:v>106.13</c:v>
                </c:pt>
                <c:pt idx="11">
                  <c:v>189.03</c:v>
                </c:pt>
                <c:pt idx="12">
                  <c:v>307.43</c:v>
                </c:pt>
                <c:pt idx="13">
                  <c:v>86.16</c:v>
                </c:pt>
                <c:pt idx="14">
                  <c:v>65.72</c:v>
                </c:pt>
                <c:pt idx="15">
                  <c:v>212.25</c:v>
                </c:pt>
                <c:pt idx="16">
                  <c:v>184.59</c:v>
                </c:pt>
                <c:pt idx="17">
                  <c:v>62.66</c:v>
                </c:pt>
                <c:pt idx="18">
                  <c:v>53.14</c:v>
                </c:pt>
                <c:pt idx="19">
                  <c:v>49.37</c:v>
                </c:pt>
                <c:pt idx="20">
                  <c:v>134.76</c:v>
                </c:pt>
                <c:pt idx="21">
                  <c:v>105.3</c:v>
                </c:pt>
                <c:pt idx="22">
                  <c:v>89.49</c:v>
                </c:pt>
                <c:pt idx="23">
                  <c:v>120.94</c:v>
                </c:pt>
                <c:pt idx="24">
                  <c:v>150.62</c:v>
                </c:pt>
                <c:pt idx="25">
                  <c:v>144.67</c:v>
                </c:pt>
                <c:pt idx="26">
                  <c:v>146.38</c:v>
                </c:pt>
                <c:pt idx="27">
                  <c:v>166.65</c:v>
                </c:pt>
                <c:pt idx="28">
                  <c:v>205.12</c:v>
                </c:pt>
                <c:pt idx="29">
                  <c:v>188.17</c:v>
                </c:pt>
                <c:pt idx="30">
                  <c:v>218.01</c:v>
                </c:pt>
                <c:pt idx="31">
                  <c:v>43.58</c:v>
                </c:pt>
                <c:pt idx="32">
                  <c:v>1.52</c:v>
                </c:pt>
                <c:pt idx="33">
                  <c:v>43.95</c:v>
                </c:pt>
                <c:pt idx="34">
                  <c:v>149.7</c:v>
                </c:pt>
                <c:pt idx="35">
                  <c:v>131.97</c:v>
                </c:pt>
                <c:pt idx="36">
                  <c:v>106.42</c:v>
                </c:pt>
                <c:pt idx="37">
                  <c:v>169.44</c:v>
                </c:pt>
                <c:pt idx="38">
                  <c:v>145.43</c:v>
                </c:pt>
                <c:pt idx="39">
                  <c:v>80.87</c:v>
                </c:pt>
                <c:pt idx="40">
                  <c:v>65.38</c:v>
                </c:pt>
                <c:pt idx="41">
                  <c:v>100.75</c:v>
                </c:pt>
                <c:pt idx="42">
                  <c:v>275.01</c:v>
                </c:pt>
                <c:pt idx="43">
                  <c:v>122.61</c:v>
                </c:pt>
                <c:pt idx="44">
                  <c:v>179.53</c:v>
                </c:pt>
                <c:pt idx="45">
                  <c:v>226.55</c:v>
                </c:pt>
                <c:pt idx="46">
                  <c:v>91.83</c:v>
                </c:pt>
                <c:pt idx="47">
                  <c:v>186.09</c:v>
                </c:pt>
                <c:pt idx="48">
                  <c:v>214.86</c:v>
                </c:pt>
                <c:pt idx="49">
                  <c:v>101.28</c:v>
                </c:pt>
                <c:pt idx="50">
                  <c:v>60.72</c:v>
                </c:pt>
                <c:pt idx="51">
                  <c:v>194.94</c:v>
                </c:pt>
                <c:pt idx="52">
                  <c:v>79.82</c:v>
                </c:pt>
                <c:pt idx="53">
                  <c:v>125.38</c:v>
                </c:pt>
                <c:pt idx="54">
                  <c:v>193.48</c:v>
                </c:pt>
                <c:pt idx="55">
                  <c:v>75.09</c:v>
                </c:pt>
                <c:pt idx="56">
                  <c:v>25.64</c:v>
                </c:pt>
                <c:pt idx="57">
                  <c:v>78.16</c:v>
                </c:pt>
              </c:numCache>
            </c:numRef>
          </c:yVal>
          <c:smooth val="0"/>
        </c:ser>
        <c:axId val="75440362"/>
        <c:axId val="82470661"/>
      </c:scatterChart>
      <c:valAx>
        <c:axId val="75440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661"/>
        <c:crossesAt val="-4000"/>
        <c:crossBetween val="midCat"/>
      </c:valAx>
      <c:valAx>
        <c:axId val="8247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3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09</c:v>
                </c:pt>
                <c:pt idx="1">
                  <c:v>-97.6202</c:v>
                </c:pt>
                <c:pt idx="2">
                  <c:v>-97.6318</c:v>
                </c:pt>
                <c:pt idx="3">
                  <c:v>-97.6432</c:v>
                </c:pt>
                <c:pt idx="4">
                  <c:v>-97.6544</c:v>
                </c:pt>
                <c:pt idx="5">
                  <c:v>-97.6659</c:v>
                </c:pt>
                <c:pt idx="6">
                  <c:v>-97.6771</c:v>
                </c:pt>
                <c:pt idx="7">
                  <c:v>-97.6884</c:v>
                </c:pt>
                <c:pt idx="8">
                  <c:v>-97.6998</c:v>
                </c:pt>
                <c:pt idx="9">
                  <c:v>-97.711</c:v>
                </c:pt>
                <c:pt idx="10">
                  <c:v>-97.7222</c:v>
                </c:pt>
                <c:pt idx="11">
                  <c:v>-97.7335</c:v>
                </c:pt>
                <c:pt idx="12">
                  <c:v>-97.7448</c:v>
                </c:pt>
                <c:pt idx="13">
                  <c:v>-97.7562</c:v>
                </c:pt>
                <c:pt idx="14">
                  <c:v>-97.7678</c:v>
                </c:pt>
                <c:pt idx="15">
                  <c:v>-97.7793</c:v>
                </c:pt>
                <c:pt idx="16">
                  <c:v>-97.7906</c:v>
                </c:pt>
                <c:pt idx="17">
                  <c:v>-97.8019</c:v>
                </c:pt>
                <c:pt idx="18">
                  <c:v>-97.813</c:v>
                </c:pt>
                <c:pt idx="19">
                  <c:v>-97.8242</c:v>
                </c:pt>
                <c:pt idx="20">
                  <c:v>-97.8357</c:v>
                </c:pt>
                <c:pt idx="21">
                  <c:v>-97.8469</c:v>
                </c:pt>
                <c:pt idx="22">
                  <c:v>-97.858</c:v>
                </c:pt>
                <c:pt idx="23">
                  <c:v>-97.8695</c:v>
                </c:pt>
                <c:pt idx="24">
                  <c:v>-97.8809</c:v>
                </c:pt>
                <c:pt idx="25">
                  <c:v>-97.8922</c:v>
                </c:pt>
                <c:pt idx="26">
                  <c:v>-97.9037</c:v>
                </c:pt>
                <c:pt idx="27">
                  <c:v>-97.9152</c:v>
                </c:pt>
                <c:pt idx="28">
                  <c:v>-97.9262</c:v>
                </c:pt>
                <c:pt idx="29">
                  <c:v>-97.9373</c:v>
                </c:pt>
                <c:pt idx="30">
                  <c:v>-97.9489</c:v>
                </c:pt>
                <c:pt idx="31">
                  <c:v>-97.9602</c:v>
                </c:pt>
                <c:pt idx="32">
                  <c:v>-97.9715</c:v>
                </c:pt>
                <c:pt idx="33">
                  <c:v>-97.983</c:v>
                </c:pt>
                <c:pt idx="34">
                  <c:v>-97.9944</c:v>
                </c:pt>
                <c:pt idx="35">
                  <c:v>-98.0055</c:v>
                </c:pt>
                <c:pt idx="36">
                  <c:v>-98.0169</c:v>
                </c:pt>
                <c:pt idx="37">
                  <c:v>-98.0283</c:v>
                </c:pt>
                <c:pt idx="38">
                  <c:v>-98.0396</c:v>
                </c:pt>
                <c:pt idx="39">
                  <c:v>-98.051</c:v>
                </c:pt>
                <c:pt idx="40">
                  <c:v>-98.0623</c:v>
                </c:pt>
                <c:pt idx="41">
                  <c:v>-98.0734</c:v>
                </c:pt>
                <c:pt idx="42">
                  <c:v>-98.0844</c:v>
                </c:pt>
                <c:pt idx="43">
                  <c:v>-98.096</c:v>
                </c:pt>
                <c:pt idx="44">
                  <c:v>-98.1076</c:v>
                </c:pt>
                <c:pt idx="45">
                  <c:v>-98.1188</c:v>
                </c:pt>
                <c:pt idx="46">
                  <c:v>-98.1301</c:v>
                </c:pt>
                <c:pt idx="47">
                  <c:v>-98.1413</c:v>
                </c:pt>
                <c:pt idx="48">
                  <c:v>-98.1526</c:v>
                </c:pt>
                <c:pt idx="49">
                  <c:v>-98.1638</c:v>
                </c:pt>
                <c:pt idx="50">
                  <c:v>-98.1751</c:v>
                </c:pt>
                <c:pt idx="51">
                  <c:v>-98.1866</c:v>
                </c:pt>
                <c:pt idx="52">
                  <c:v>-98.198</c:v>
                </c:pt>
                <c:pt idx="53">
                  <c:v>-98.2093</c:v>
                </c:pt>
                <c:pt idx="54">
                  <c:v>-98.2206</c:v>
                </c:pt>
                <c:pt idx="55">
                  <c:v>-98.2317</c:v>
                </c:pt>
                <c:pt idx="56">
                  <c:v>-98.2431</c:v>
                </c:pt>
                <c:pt idx="57">
                  <c:v>-98.2546</c:v>
                </c:pt>
                <c:pt idx="58">
                  <c:v>-98.266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380.29</c:v>
                </c:pt>
                <c:pt idx="1">
                  <c:v>151.91</c:v>
                </c:pt>
                <c:pt idx="2">
                  <c:v>128.43</c:v>
                </c:pt>
                <c:pt idx="3">
                  <c:v>480.03</c:v>
                </c:pt>
                <c:pt idx="4">
                  <c:v>394.23</c:v>
                </c:pt>
                <c:pt idx="5">
                  <c:v>443.02</c:v>
                </c:pt>
                <c:pt idx="6">
                  <c:v>258.28</c:v>
                </c:pt>
                <c:pt idx="7">
                  <c:v>219.83</c:v>
                </c:pt>
                <c:pt idx="8">
                  <c:v>647.41</c:v>
                </c:pt>
                <c:pt idx="9">
                  <c:v>581.97</c:v>
                </c:pt>
                <c:pt idx="10">
                  <c:v>1527.9</c:v>
                </c:pt>
                <c:pt idx="11">
                  <c:v>144.49</c:v>
                </c:pt>
                <c:pt idx="12">
                  <c:v>220.13</c:v>
                </c:pt>
                <c:pt idx="13">
                  <c:v>881.69</c:v>
                </c:pt>
                <c:pt idx="14">
                  <c:v>254.77</c:v>
                </c:pt>
                <c:pt idx="15">
                  <c:v>-192.16</c:v>
                </c:pt>
                <c:pt idx="16">
                  <c:v>-161.42</c:v>
                </c:pt>
                <c:pt idx="17">
                  <c:v>339.21</c:v>
                </c:pt>
                <c:pt idx="18">
                  <c:v>320.91</c:v>
                </c:pt>
                <c:pt idx="19">
                  <c:v>-100.51</c:v>
                </c:pt>
                <c:pt idx="20">
                  <c:v>277.88</c:v>
                </c:pt>
                <c:pt idx="21">
                  <c:v>248.08</c:v>
                </c:pt>
                <c:pt idx="22">
                  <c:v>288.29</c:v>
                </c:pt>
                <c:pt idx="23">
                  <c:v>75.46</c:v>
                </c:pt>
                <c:pt idx="24">
                  <c:v>295.88</c:v>
                </c:pt>
                <c:pt idx="25">
                  <c:v>575.52</c:v>
                </c:pt>
                <c:pt idx="26">
                  <c:v>20.9</c:v>
                </c:pt>
                <c:pt idx="27">
                  <c:v>-44.86</c:v>
                </c:pt>
                <c:pt idx="28">
                  <c:v>83</c:v>
                </c:pt>
                <c:pt idx="29">
                  <c:v>221.12</c:v>
                </c:pt>
                <c:pt idx="30">
                  <c:v>-3.92</c:v>
                </c:pt>
                <c:pt idx="31">
                  <c:v>283.35</c:v>
                </c:pt>
                <c:pt idx="32">
                  <c:v>181.11</c:v>
                </c:pt>
                <c:pt idx="33">
                  <c:v>539.06</c:v>
                </c:pt>
                <c:pt idx="34">
                  <c:v>676.76</c:v>
                </c:pt>
                <c:pt idx="35">
                  <c:v>125.19</c:v>
                </c:pt>
                <c:pt idx="36">
                  <c:v>413.66</c:v>
                </c:pt>
                <c:pt idx="37">
                  <c:v>157.53</c:v>
                </c:pt>
                <c:pt idx="38">
                  <c:v>231.54</c:v>
                </c:pt>
                <c:pt idx="39">
                  <c:v>93.23</c:v>
                </c:pt>
                <c:pt idx="40">
                  <c:v>437.5</c:v>
                </c:pt>
                <c:pt idx="41">
                  <c:v>308.66</c:v>
                </c:pt>
                <c:pt idx="42">
                  <c:v>648.99</c:v>
                </c:pt>
                <c:pt idx="43">
                  <c:v>946.31</c:v>
                </c:pt>
                <c:pt idx="44">
                  <c:v>202.11</c:v>
                </c:pt>
                <c:pt idx="45">
                  <c:v>-59.74</c:v>
                </c:pt>
                <c:pt idx="46">
                  <c:v>197.75</c:v>
                </c:pt>
                <c:pt idx="47">
                  <c:v>1183.1</c:v>
                </c:pt>
                <c:pt idx="48">
                  <c:v>39.28</c:v>
                </c:pt>
                <c:pt idx="49">
                  <c:v>400.93</c:v>
                </c:pt>
                <c:pt idx="50">
                  <c:v>335.16</c:v>
                </c:pt>
                <c:pt idx="51">
                  <c:v>410.46</c:v>
                </c:pt>
                <c:pt idx="52">
                  <c:v>459.77</c:v>
                </c:pt>
                <c:pt idx="53">
                  <c:v>114.39</c:v>
                </c:pt>
                <c:pt idx="54">
                  <c:v>-1046.2</c:v>
                </c:pt>
                <c:pt idx="55">
                  <c:v>958.91</c:v>
                </c:pt>
                <c:pt idx="56">
                  <c:v>433.88</c:v>
                </c:pt>
                <c:pt idx="57">
                  <c:v>432.51</c:v>
                </c:pt>
                <c:pt idx="58">
                  <c:v>142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5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2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6</c:v>
                </c:pt>
                <c:pt idx="56">
                  <c:v>-97.6272</c:v>
                </c:pt>
                <c:pt idx="57">
                  <c:v>-97.6159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56.77</c:v>
                </c:pt>
                <c:pt idx="1">
                  <c:v>433.04</c:v>
                </c:pt>
                <c:pt idx="2">
                  <c:v>629.06</c:v>
                </c:pt>
                <c:pt idx="3">
                  <c:v>205.25</c:v>
                </c:pt>
                <c:pt idx="4">
                  <c:v>-590.71</c:v>
                </c:pt>
                <c:pt idx="5">
                  <c:v>249.34</c:v>
                </c:pt>
                <c:pt idx="6">
                  <c:v>440.62</c:v>
                </c:pt>
                <c:pt idx="7">
                  <c:v>381.73</c:v>
                </c:pt>
                <c:pt idx="8">
                  <c:v>359.78</c:v>
                </c:pt>
                <c:pt idx="9">
                  <c:v>263.05</c:v>
                </c:pt>
                <c:pt idx="10">
                  <c:v>482.86</c:v>
                </c:pt>
                <c:pt idx="11">
                  <c:v>795.9</c:v>
                </c:pt>
                <c:pt idx="12">
                  <c:v>96.04</c:v>
                </c:pt>
                <c:pt idx="13">
                  <c:v>45.32</c:v>
                </c:pt>
                <c:pt idx="14">
                  <c:v>499.5</c:v>
                </c:pt>
                <c:pt idx="15">
                  <c:v>833.2</c:v>
                </c:pt>
                <c:pt idx="16">
                  <c:v>520.66</c:v>
                </c:pt>
                <c:pt idx="17">
                  <c:v>360.29</c:v>
                </c:pt>
                <c:pt idx="18">
                  <c:v>294.66</c:v>
                </c:pt>
                <c:pt idx="19">
                  <c:v>150.82</c:v>
                </c:pt>
                <c:pt idx="20">
                  <c:v>201.22</c:v>
                </c:pt>
                <c:pt idx="21">
                  <c:v>261.33</c:v>
                </c:pt>
                <c:pt idx="22">
                  <c:v>297.54</c:v>
                </c:pt>
                <c:pt idx="23">
                  <c:v>350.19</c:v>
                </c:pt>
                <c:pt idx="24">
                  <c:v>619.47</c:v>
                </c:pt>
                <c:pt idx="25">
                  <c:v>394</c:v>
                </c:pt>
                <c:pt idx="26">
                  <c:v>221.15</c:v>
                </c:pt>
                <c:pt idx="27">
                  <c:v>170.07</c:v>
                </c:pt>
                <c:pt idx="28">
                  <c:v>83.68</c:v>
                </c:pt>
                <c:pt idx="29">
                  <c:v>167.58</c:v>
                </c:pt>
                <c:pt idx="30">
                  <c:v>30.55</c:v>
                </c:pt>
                <c:pt idx="31">
                  <c:v>-17.26</c:v>
                </c:pt>
                <c:pt idx="32">
                  <c:v>245.82</c:v>
                </c:pt>
                <c:pt idx="33">
                  <c:v>465.25</c:v>
                </c:pt>
                <c:pt idx="34">
                  <c:v>209.13</c:v>
                </c:pt>
                <c:pt idx="35">
                  <c:v>157.42</c:v>
                </c:pt>
                <c:pt idx="36">
                  <c:v>272.76</c:v>
                </c:pt>
                <c:pt idx="37">
                  <c:v>260.03</c:v>
                </c:pt>
                <c:pt idx="38">
                  <c:v>126.12</c:v>
                </c:pt>
                <c:pt idx="39">
                  <c:v>66.74</c:v>
                </c:pt>
                <c:pt idx="40">
                  <c:v>328.4</c:v>
                </c:pt>
                <c:pt idx="41">
                  <c:v>127.07</c:v>
                </c:pt>
                <c:pt idx="42">
                  <c:v>-174.49</c:v>
                </c:pt>
                <c:pt idx="43">
                  <c:v>-6.8</c:v>
                </c:pt>
                <c:pt idx="44">
                  <c:v>505.45</c:v>
                </c:pt>
                <c:pt idx="45">
                  <c:v>626.5</c:v>
                </c:pt>
                <c:pt idx="46">
                  <c:v>191.49</c:v>
                </c:pt>
                <c:pt idx="47">
                  <c:v>669.71</c:v>
                </c:pt>
                <c:pt idx="48">
                  <c:v>1162.1</c:v>
                </c:pt>
                <c:pt idx="49">
                  <c:v>607.82</c:v>
                </c:pt>
                <c:pt idx="50">
                  <c:v>475.86</c:v>
                </c:pt>
                <c:pt idx="51">
                  <c:v>235.29</c:v>
                </c:pt>
                <c:pt idx="52">
                  <c:v>334.16</c:v>
                </c:pt>
                <c:pt idx="53">
                  <c:v>422.98</c:v>
                </c:pt>
                <c:pt idx="54">
                  <c:v>428.98</c:v>
                </c:pt>
                <c:pt idx="55">
                  <c:v>337.84</c:v>
                </c:pt>
                <c:pt idx="56">
                  <c:v>137.6</c:v>
                </c:pt>
                <c:pt idx="57">
                  <c:v>239.55</c:v>
                </c:pt>
              </c:numCache>
            </c:numRef>
          </c:yVal>
          <c:smooth val="0"/>
        </c:ser>
        <c:axId val="40239927"/>
        <c:axId val="81694286"/>
      </c:scatterChart>
      <c:valAx>
        <c:axId val="40239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286"/>
        <c:crossesAt val="-4000"/>
        <c:crossBetween val="midCat"/>
      </c:valAx>
      <c:valAx>
        <c:axId val="8169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9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09</c:v>
                </c:pt>
                <c:pt idx="1">
                  <c:v>-97.6202</c:v>
                </c:pt>
                <c:pt idx="2">
                  <c:v>-97.6318</c:v>
                </c:pt>
                <c:pt idx="3">
                  <c:v>-97.6432</c:v>
                </c:pt>
                <c:pt idx="4">
                  <c:v>-97.6544</c:v>
                </c:pt>
                <c:pt idx="5">
                  <c:v>-97.6659</c:v>
                </c:pt>
                <c:pt idx="6">
                  <c:v>-97.6771</c:v>
                </c:pt>
                <c:pt idx="7">
                  <c:v>-97.6884</c:v>
                </c:pt>
                <c:pt idx="8">
                  <c:v>-97.6998</c:v>
                </c:pt>
                <c:pt idx="9">
                  <c:v>-97.711</c:v>
                </c:pt>
                <c:pt idx="10">
                  <c:v>-97.7222</c:v>
                </c:pt>
                <c:pt idx="11">
                  <c:v>-97.7335</c:v>
                </c:pt>
                <c:pt idx="12">
                  <c:v>-97.7448</c:v>
                </c:pt>
                <c:pt idx="13">
                  <c:v>-97.7562</c:v>
                </c:pt>
                <c:pt idx="14">
                  <c:v>-97.7678</c:v>
                </c:pt>
                <c:pt idx="15">
                  <c:v>-97.7793</c:v>
                </c:pt>
                <c:pt idx="16">
                  <c:v>-97.7906</c:v>
                </c:pt>
                <c:pt idx="17">
                  <c:v>-97.8019</c:v>
                </c:pt>
                <c:pt idx="18">
                  <c:v>-97.813</c:v>
                </c:pt>
                <c:pt idx="19">
                  <c:v>-97.8242</c:v>
                </c:pt>
                <c:pt idx="20">
                  <c:v>-97.8357</c:v>
                </c:pt>
                <c:pt idx="21">
                  <c:v>-97.8469</c:v>
                </c:pt>
                <c:pt idx="22">
                  <c:v>-97.858</c:v>
                </c:pt>
                <c:pt idx="23">
                  <c:v>-97.8695</c:v>
                </c:pt>
                <c:pt idx="24">
                  <c:v>-97.8809</c:v>
                </c:pt>
                <c:pt idx="25">
                  <c:v>-97.8922</c:v>
                </c:pt>
                <c:pt idx="26">
                  <c:v>-97.9037</c:v>
                </c:pt>
                <c:pt idx="27">
                  <c:v>-97.9152</c:v>
                </c:pt>
                <c:pt idx="28">
                  <c:v>-97.9262</c:v>
                </c:pt>
                <c:pt idx="29">
                  <c:v>-97.9373</c:v>
                </c:pt>
                <c:pt idx="30">
                  <c:v>-97.9489</c:v>
                </c:pt>
                <c:pt idx="31">
                  <c:v>-97.9602</c:v>
                </c:pt>
                <c:pt idx="32">
                  <c:v>-97.9715</c:v>
                </c:pt>
                <c:pt idx="33">
                  <c:v>-97.983</c:v>
                </c:pt>
                <c:pt idx="34">
                  <c:v>-97.9944</c:v>
                </c:pt>
                <c:pt idx="35">
                  <c:v>-98.0055</c:v>
                </c:pt>
                <c:pt idx="36">
                  <c:v>-98.0169</c:v>
                </c:pt>
                <c:pt idx="37">
                  <c:v>-98.0283</c:v>
                </c:pt>
                <c:pt idx="38">
                  <c:v>-98.0396</c:v>
                </c:pt>
                <c:pt idx="39">
                  <c:v>-98.051</c:v>
                </c:pt>
                <c:pt idx="40">
                  <c:v>-98.0623</c:v>
                </c:pt>
                <c:pt idx="41">
                  <c:v>-98.0734</c:v>
                </c:pt>
                <c:pt idx="42">
                  <c:v>-98.0844</c:v>
                </c:pt>
                <c:pt idx="43">
                  <c:v>-98.096</c:v>
                </c:pt>
                <c:pt idx="44">
                  <c:v>-98.1076</c:v>
                </c:pt>
                <c:pt idx="45">
                  <c:v>-98.1188</c:v>
                </c:pt>
                <c:pt idx="46">
                  <c:v>-98.1301</c:v>
                </c:pt>
                <c:pt idx="47">
                  <c:v>-98.1413</c:v>
                </c:pt>
                <c:pt idx="48">
                  <c:v>-98.1526</c:v>
                </c:pt>
                <c:pt idx="49">
                  <c:v>-98.1638</c:v>
                </c:pt>
                <c:pt idx="50">
                  <c:v>-98.1751</c:v>
                </c:pt>
                <c:pt idx="51">
                  <c:v>-98.1866</c:v>
                </c:pt>
                <c:pt idx="52">
                  <c:v>-98.198</c:v>
                </c:pt>
                <c:pt idx="53">
                  <c:v>-98.2093</c:v>
                </c:pt>
                <c:pt idx="54">
                  <c:v>-98.2206</c:v>
                </c:pt>
                <c:pt idx="55">
                  <c:v>-98.2317</c:v>
                </c:pt>
                <c:pt idx="56">
                  <c:v>-98.2431</c:v>
                </c:pt>
                <c:pt idx="57">
                  <c:v>-98.2546</c:v>
                </c:pt>
                <c:pt idx="58">
                  <c:v>-98.266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47.27</c:v>
                </c:pt>
                <c:pt idx="1">
                  <c:v>82.77</c:v>
                </c:pt>
                <c:pt idx="2">
                  <c:v>57.75</c:v>
                </c:pt>
                <c:pt idx="3">
                  <c:v>56.88</c:v>
                </c:pt>
                <c:pt idx="4">
                  <c:v>221.28</c:v>
                </c:pt>
                <c:pt idx="5">
                  <c:v>149.12</c:v>
                </c:pt>
                <c:pt idx="6">
                  <c:v>163.94</c:v>
                </c:pt>
                <c:pt idx="7">
                  <c:v>134.18</c:v>
                </c:pt>
                <c:pt idx="8">
                  <c:v>92.28</c:v>
                </c:pt>
                <c:pt idx="9">
                  <c:v>90.6</c:v>
                </c:pt>
                <c:pt idx="10">
                  <c:v>34.6</c:v>
                </c:pt>
                <c:pt idx="11">
                  <c:v>126.37</c:v>
                </c:pt>
                <c:pt idx="12">
                  <c:v>178.43</c:v>
                </c:pt>
                <c:pt idx="13">
                  <c:v>371.78</c:v>
                </c:pt>
                <c:pt idx="14">
                  <c:v>338.92</c:v>
                </c:pt>
                <c:pt idx="15">
                  <c:v>185.95</c:v>
                </c:pt>
                <c:pt idx="16">
                  <c:v>137.21</c:v>
                </c:pt>
                <c:pt idx="17">
                  <c:v>142.99</c:v>
                </c:pt>
                <c:pt idx="18">
                  <c:v>137.15</c:v>
                </c:pt>
                <c:pt idx="19">
                  <c:v>97.99</c:v>
                </c:pt>
                <c:pt idx="20">
                  <c:v>171.68</c:v>
                </c:pt>
                <c:pt idx="21">
                  <c:v>81.98</c:v>
                </c:pt>
                <c:pt idx="22">
                  <c:v>132.17</c:v>
                </c:pt>
                <c:pt idx="23">
                  <c:v>214.13</c:v>
                </c:pt>
                <c:pt idx="24">
                  <c:v>159.55</c:v>
                </c:pt>
                <c:pt idx="25">
                  <c:v>181.36</c:v>
                </c:pt>
                <c:pt idx="26">
                  <c:v>103.04</c:v>
                </c:pt>
                <c:pt idx="27">
                  <c:v>234.79</c:v>
                </c:pt>
                <c:pt idx="28">
                  <c:v>357.42</c:v>
                </c:pt>
                <c:pt idx="29">
                  <c:v>191.36</c:v>
                </c:pt>
                <c:pt idx="30">
                  <c:v>61.89</c:v>
                </c:pt>
                <c:pt idx="31">
                  <c:v>91.15</c:v>
                </c:pt>
                <c:pt idx="32">
                  <c:v>12.37</c:v>
                </c:pt>
                <c:pt idx="33">
                  <c:v>241.83</c:v>
                </c:pt>
                <c:pt idx="34">
                  <c:v>199.26</c:v>
                </c:pt>
                <c:pt idx="35">
                  <c:v>113.21</c:v>
                </c:pt>
                <c:pt idx="36">
                  <c:v>74.75</c:v>
                </c:pt>
                <c:pt idx="37">
                  <c:v>145.36</c:v>
                </c:pt>
                <c:pt idx="38">
                  <c:v>36.57</c:v>
                </c:pt>
                <c:pt idx="39">
                  <c:v>66.7</c:v>
                </c:pt>
                <c:pt idx="40">
                  <c:v>66.06</c:v>
                </c:pt>
                <c:pt idx="41">
                  <c:v>186.42</c:v>
                </c:pt>
                <c:pt idx="42">
                  <c:v>110.95</c:v>
                </c:pt>
                <c:pt idx="43">
                  <c:v>212.7</c:v>
                </c:pt>
                <c:pt idx="44">
                  <c:v>98.71</c:v>
                </c:pt>
                <c:pt idx="45">
                  <c:v>381.92</c:v>
                </c:pt>
                <c:pt idx="46">
                  <c:v>62.26</c:v>
                </c:pt>
                <c:pt idx="47">
                  <c:v>226.77</c:v>
                </c:pt>
                <c:pt idx="48">
                  <c:v>64.92</c:v>
                </c:pt>
                <c:pt idx="49">
                  <c:v>99.14</c:v>
                </c:pt>
                <c:pt idx="50">
                  <c:v>99.9</c:v>
                </c:pt>
                <c:pt idx="51">
                  <c:v>68.44</c:v>
                </c:pt>
                <c:pt idx="52">
                  <c:v>100.05</c:v>
                </c:pt>
                <c:pt idx="53">
                  <c:v>256.26</c:v>
                </c:pt>
                <c:pt idx="54">
                  <c:v>157.68</c:v>
                </c:pt>
                <c:pt idx="55">
                  <c:v>21.63</c:v>
                </c:pt>
                <c:pt idx="56">
                  <c:v>97.03</c:v>
                </c:pt>
                <c:pt idx="57">
                  <c:v>52.98</c:v>
                </c:pt>
                <c:pt idx="58">
                  <c:v>125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5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2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6</c:v>
                </c:pt>
                <c:pt idx="56">
                  <c:v>-97.6272</c:v>
                </c:pt>
                <c:pt idx="57">
                  <c:v>-97.6159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96.75</c:v>
                </c:pt>
                <c:pt idx="1">
                  <c:v>70.07</c:v>
                </c:pt>
                <c:pt idx="2">
                  <c:v>69</c:v>
                </c:pt>
                <c:pt idx="3">
                  <c:v>72.77</c:v>
                </c:pt>
                <c:pt idx="4">
                  <c:v>196.37</c:v>
                </c:pt>
                <c:pt idx="5">
                  <c:v>195.22</c:v>
                </c:pt>
                <c:pt idx="6">
                  <c:v>87.77</c:v>
                </c:pt>
                <c:pt idx="7">
                  <c:v>80.45</c:v>
                </c:pt>
                <c:pt idx="8">
                  <c:v>99.62</c:v>
                </c:pt>
                <c:pt idx="9">
                  <c:v>86.09</c:v>
                </c:pt>
                <c:pt idx="10">
                  <c:v>127.69</c:v>
                </c:pt>
                <c:pt idx="11">
                  <c:v>162.12</c:v>
                </c:pt>
                <c:pt idx="12">
                  <c:v>188.52</c:v>
                </c:pt>
                <c:pt idx="13">
                  <c:v>268.28</c:v>
                </c:pt>
                <c:pt idx="14">
                  <c:v>144.26</c:v>
                </c:pt>
                <c:pt idx="15">
                  <c:v>173.99</c:v>
                </c:pt>
                <c:pt idx="16">
                  <c:v>139.41</c:v>
                </c:pt>
                <c:pt idx="17">
                  <c:v>138.19</c:v>
                </c:pt>
                <c:pt idx="18">
                  <c:v>66.33</c:v>
                </c:pt>
                <c:pt idx="19">
                  <c:v>54.16</c:v>
                </c:pt>
                <c:pt idx="20">
                  <c:v>81.13</c:v>
                </c:pt>
                <c:pt idx="21">
                  <c:v>116.74</c:v>
                </c:pt>
                <c:pt idx="22">
                  <c:v>90.23</c:v>
                </c:pt>
                <c:pt idx="23">
                  <c:v>148.31</c:v>
                </c:pt>
                <c:pt idx="24">
                  <c:v>216.97</c:v>
                </c:pt>
                <c:pt idx="25">
                  <c:v>148.84</c:v>
                </c:pt>
                <c:pt idx="26">
                  <c:v>43.23</c:v>
                </c:pt>
                <c:pt idx="27">
                  <c:v>79.62</c:v>
                </c:pt>
                <c:pt idx="28">
                  <c:v>112.29</c:v>
                </c:pt>
                <c:pt idx="29">
                  <c:v>255.73</c:v>
                </c:pt>
                <c:pt idx="30">
                  <c:v>307.12</c:v>
                </c:pt>
                <c:pt idx="31">
                  <c:v>179.49</c:v>
                </c:pt>
                <c:pt idx="32">
                  <c:v>134.8</c:v>
                </c:pt>
                <c:pt idx="33">
                  <c:v>172.76</c:v>
                </c:pt>
                <c:pt idx="34">
                  <c:v>181.03</c:v>
                </c:pt>
                <c:pt idx="35">
                  <c:v>182.57</c:v>
                </c:pt>
                <c:pt idx="36">
                  <c:v>112.78</c:v>
                </c:pt>
                <c:pt idx="37">
                  <c:v>117.95</c:v>
                </c:pt>
                <c:pt idx="38">
                  <c:v>142.13</c:v>
                </c:pt>
                <c:pt idx="39">
                  <c:v>113.53</c:v>
                </c:pt>
                <c:pt idx="40">
                  <c:v>139.54</c:v>
                </c:pt>
                <c:pt idx="41">
                  <c:v>140.54</c:v>
                </c:pt>
                <c:pt idx="42">
                  <c:v>157.93</c:v>
                </c:pt>
                <c:pt idx="43">
                  <c:v>249.39</c:v>
                </c:pt>
                <c:pt idx="44">
                  <c:v>352.06</c:v>
                </c:pt>
                <c:pt idx="45">
                  <c:v>297.2</c:v>
                </c:pt>
                <c:pt idx="46">
                  <c:v>158.72</c:v>
                </c:pt>
                <c:pt idx="47">
                  <c:v>91.53</c:v>
                </c:pt>
                <c:pt idx="48">
                  <c:v>56.26</c:v>
                </c:pt>
                <c:pt idx="49">
                  <c:v>91.26</c:v>
                </c:pt>
                <c:pt idx="50">
                  <c:v>109.09</c:v>
                </c:pt>
                <c:pt idx="51">
                  <c:v>146.14</c:v>
                </c:pt>
                <c:pt idx="52">
                  <c:v>157.85</c:v>
                </c:pt>
                <c:pt idx="53">
                  <c:v>178.76</c:v>
                </c:pt>
                <c:pt idx="54">
                  <c:v>154.7</c:v>
                </c:pt>
                <c:pt idx="55">
                  <c:v>57.23</c:v>
                </c:pt>
                <c:pt idx="56">
                  <c:v>67.52</c:v>
                </c:pt>
                <c:pt idx="57">
                  <c:v>107.52</c:v>
                </c:pt>
              </c:numCache>
            </c:numRef>
          </c:yVal>
          <c:smooth val="0"/>
        </c:ser>
        <c:axId val="33033757"/>
        <c:axId val="9839631"/>
      </c:scatterChart>
      <c:valAx>
        <c:axId val="33033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31"/>
        <c:crossesAt val="-4000"/>
        <c:crossBetween val="midCat"/>
      </c:valAx>
      <c:valAx>
        <c:axId val="983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7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61</c:v>
                </c:pt>
                <c:pt idx="1">
                  <c:v>-97.6274</c:v>
                </c:pt>
                <c:pt idx="2">
                  <c:v>-97.6385</c:v>
                </c:pt>
                <c:pt idx="3">
                  <c:v>-97.6497</c:v>
                </c:pt>
                <c:pt idx="4">
                  <c:v>-97.6613</c:v>
                </c:pt>
                <c:pt idx="5">
                  <c:v>-97.6727</c:v>
                </c:pt>
                <c:pt idx="6">
                  <c:v>-97.6841</c:v>
                </c:pt>
                <c:pt idx="7">
                  <c:v>-97.6956</c:v>
                </c:pt>
                <c:pt idx="8">
                  <c:v>-97.7068</c:v>
                </c:pt>
                <c:pt idx="9">
                  <c:v>-97.7181</c:v>
                </c:pt>
                <c:pt idx="10">
                  <c:v>-97.7293</c:v>
                </c:pt>
                <c:pt idx="11">
                  <c:v>-97.7406</c:v>
                </c:pt>
                <c:pt idx="12">
                  <c:v>-97.752</c:v>
                </c:pt>
                <c:pt idx="13">
                  <c:v>-97.7633</c:v>
                </c:pt>
                <c:pt idx="14">
                  <c:v>-97.7745</c:v>
                </c:pt>
                <c:pt idx="15">
                  <c:v>-97.7859</c:v>
                </c:pt>
                <c:pt idx="16">
                  <c:v>-97.7973</c:v>
                </c:pt>
                <c:pt idx="17">
                  <c:v>-97.8085</c:v>
                </c:pt>
                <c:pt idx="18">
                  <c:v>-97.8196</c:v>
                </c:pt>
                <c:pt idx="19">
                  <c:v>-97.831</c:v>
                </c:pt>
                <c:pt idx="20">
                  <c:v>-97.8424</c:v>
                </c:pt>
                <c:pt idx="21">
                  <c:v>-97.8539</c:v>
                </c:pt>
                <c:pt idx="22">
                  <c:v>-97.8653</c:v>
                </c:pt>
                <c:pt idx="23">
                  <c:v>-97.8765</c:v>
                </c:pt>
                <c:pt idx="24">
                  <c:v>-97.8878</c:v>
                </c:pt>
                <c:pt idx="25">
                  <c:v>-97.8989</c:v>
                </c:pt>
                <c:pt idx="26">
                  <c:v>-97.9105</c:v>
                </c:pt>
                <c:pt idx="27">
                  <c:v>-97.9219</c:v>
                </c:pt>
                <c:pt idx="28">
                  <c:v>-97.9331</c:v>
                </c:pt>
                <c:pt idx="29">
                  <c:v>-97.9446</c:v>
                </c:pt>
                <c:pt idx="30">
                  <c:v>-97.9559</c:v>
                </c:pt>
                <c:pt idx="31">
                  <c:v>-97.9672</c:v>
                </c:pt>
                <c:pt idx="32">
                  <c:v>-97.9784</c:v>
                </c:pt>
                <c:pt idx="33">
                  <c:v>-97.9899</c:v>
                </c:pt>
                <c:pt idx="34">
                  <c:v>-98.0014</c:v>
                </c:pt>
                <c:pt idx="35">
                  <c:v>-98.0126</c:v>
                </c:pt>
                <c:pt idx="36">
                  <c:v>-98.0237</c:v>
                </c:pt>
                <c:pt idx="37">
                  <c:v>-98.035</c:v>
                </c:pt>
                <c:pt idx="38">
                  <c:v>-98.0465</c:v>
                </c:pt>
                <c:pt idx="39">
                  <c:v>-98.0576</c:v>
                </c:pt>
                <c:pt idx="40">
                  <c:v>-98.0691</c:v>
                </c:pt>
                <c:pt idx="41">
                  <c:v>-98.0804</c:v>
                </c:pt>
                <c:pt idx="42">
                  <c:v>-98.0917</c:v>
                </c:pt>
                <c:pt idx="43">
                  <c:v>-98.103</c:v>
                </c:pt>
                <c:pt idx="44">
                  <c:v>-98.1143</c:v>
                </c:pt>
                <c:pt idx="45">
                  <c:v>-98.126</c:v>
                </c:pt>
                <c:pt idx="46">
                  <c:v>-98.1371</c:v>
                </c:pt>
                <c:pt idx="47">
                  <c:v>-98.1482</c:v>
                </c:pt>
                <c:pt idx="48">
                  <c:v>-98.1597</c:v>
                </c:pt>
                <c:pt idx="49">
                  <c:v>-98.1712</c:v>
                </c:pt>
                <c:pt idx="50">
                  <c:v>-98.1823</c:v>
                </c:pt>
                <c:pt idx="51">
                  <c:v>-98.1937</c:v>
                </c:pt>
                <c:pt idx="52">
                  <c:v>-98.2049</c:v>
                </c:pt>
                <c:pt idx="53">
                  <c:v>-98.2163</c:v>
                </c:pt>
                <c:pt idx="54">
                  <c:v>-98.2277</c:v>
                </c:pt>
                <c:pt idx="55">
                  <c:v>-98.2386</c:v>
                </c:pt>
                <c:pt idx="56">
                  <c:v>-98.249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775.56</c:v>
                </c:pt>
                <c:pt idx="1">
                  <c:v>427.68</c:v>
                </c:pt>
                <c:pt idx="2">
                  <c:v>75.37</c:v>
                </c:pt>
                <c:pt idx="3">
                  <c:v>57.74</c:v>
                </c:pt>
                <c:pt idx="4">
                  <c:v>581.95</c:v>
                </c:pt>
                <c:pt idx="5">
                  <c:v>117.93</c:v>
                </c:pt>
                <c:pt idx="6">
                  <c:v>65.97</c:v>
                </c:pt>
                <c:pt idx="7">
                  <c:v>878.78</c:v>
                </c:pt>
                <c:pt idx="8">
                  <c:v>412.37</c:v>
                </c:pt>
                <c:pt idx="9">
                  <c:v>524.99</c:v>
                </c:pt>
                <c:pt idx="10">
                  <c:v>337.37</c:v>
                </c:pt>
                <c:pt idx="11">
                  <c:v>706.45</c:v>
                </c:pt>
                <c:pt idx="12">
                  <c:v>-352.13</c:v>
                </c:pt>
                <c:pt idx="13">
                  <c:v>181.53</c:v>
                </c:pt>
                <c:pt idx="14">
                  <c:v>279.22</c:v>
                </c:pt>
                <c:pt idx="15">
                  <c:v>14.45</c:v>
                </c:pt>
                <c:pt idx="16">
                  <c:v>386.44</c:v>
                </c:pt>
                <c:pt idx="17">
                  <c:v>1861.6</c:v>
                </c:pt>
                <c:pt idx="18">
                  <c:v>235.85</c:v>
                </c:pt>
                <c:pt idx="19">
                  <c:v>530.49</c:v>
                </c:pt>
                <c:pt idx="20">
                  <c:v>17.17</c:v>
                </c:pt>
                <c:pt idx="21">
                  <c:v>668.99</c:v>
                </c:pt>
                <c:pt idx="22">
                  <c:v>1129.1</c:v>
                </c:pt>
                <c:pt idx="23">
                  <c:v>156.43</c:v>
                </c:pt>
                <c:pt idx="24">
                  <c:v>109.75</c:v>
                </c:pt>
                <c:pt idx="25">
                  <c:v>327.31</c:v>
                </c:pt>
                <c:pt idx="26">
                  <c:v>285.12</c:v>
                </c:pt>
                <c:pt idx="27">
                  <c:v>782.63</c:v>
                </c:pt>
                <c:pt idx="28">
                  <c:v>-10.1</c:v>
                </c:pt>
                <c:pt idx="29">
                  <c:v>204.56</c:v>
                </c:pt>
                <c:pt idx="30">
                  <c:v>409.34</c:v>
                </c:pt>
                <c:pt idx="31">
                  <c:v>395.87</c:v>
                </c:pt>
                <c:pt idx="32">
                  <c:v>427.61</c:v>
                </c:pt>
                <c:pt idx="33">
                  <c:v>168.35</c:v>
                </c:pt>
                <c:pt idx="34">
                  <c:v>745.49</c:v>
                </c:pt>
                <c:pt idx="35">
                  <c:v>293.45</c:v>
                </c:pt>
                <c:pt idx="36">
                  <c:v>-210.12</c:v>
                </c:pt>
                <c:pt idx="37">
                  <c:v>288.16</c:v>
                </c:pt>
                <c:pt idx="38">
                  <c:v>180.8</c:v>
                </c:pt>
                <c:pt idx="39">
                  <c:v>307.17</c:v>
                </c:pt>
                <c:pt idx="40">
                  <c:v>290.23</c:v>
                </c:pt>
                <c:pt idx="41">
                  <c:v>174.6</c:v>
                </c:pt>
                <c:pt idx="42">
                  <c:v>519.53</c:v>
                </c:pt>
                <c:pt idx="43">
                  <c:v>902.37</c:v>
                </c:pt>
                <c:pt idx="44">
                  <c:v>59.57</c:v>
                </c:pt>
                <c:pt idx="45">
                  <c:v>426.58</c:v>
                </c:pt>
                <c:pt idx="46">
                  <c:v>544.64</c:v>
                </c:pt>
                <c:pt idx="47">
                  <c:v>285.39</c:v>
                </c:pt>
                <c:pt idx="48">
                  <c:v>163.11</c:v>
                </c:pt>
                <c:pt idx="49">
                  <c:v>325.09</c:v>
                </c:pt>
                <c:pt idx="50">
                  <c:v>138.86</c:v>
                </c:pt>
                <c:pt idx="51">
                  <c:v>377.54</c:v>
                </c:pt>
                <c:pt idx="52">
                  <c:v>182.48</c:v>
                </c:pt>
                <c:pt idx="53">
                  <c:v>321.8</c:v>
                </c:pt>
                <c:pt idx="54">
                  <c:v>291.57</c:v>
                </c:pt>
                <c:pt idx="55">
                  <c:v>377.88</c:v>
                </c:pt>
                <c:pt idx="56">
                  <c:v>147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502</c:v>
                </c:pt>
                <c:pt idx="1">
                  <c:v>-98.2389</c:v>
                </c:pt>
                <c:pt idx="2">
                  <c:v>-98.2275</c:v>
                </c:pt>
                <c:pt idx="3">
                  <c:v>-98.2162</c:v>
                </c:pt>
                <c:pt idx="4">
                  <c:v>-98.2049</c:v>
                </c:pt>
                <c:pt idx="5">
                  <c:v>-98.1936</c:v>
                </c:pt>
                <c:pt idx="6">
                  <c:v>-98.1822</c:v>
                </c:pt>
                <c:pt idx="7">
                  <c:v>-98.1709</c:v>
                </c:pt>
                <c:pt idx="8">
                  <c:v>-98.1596</c:v>
                </c:pt>
                <c:pt idx="9">
                  <c:v>-98.1483</c:v>
                </c:pt>
                <c:pt idx="10">
                  <c:v>-98.1369</c:v>
                </c:pt>
                <c:pt idx="11">
                  <c:v>-98.1256</c:v>
                </c:pt>
                <c:pt idx="12">
                  <c:v>-98.1143</c:v>
                </c:pt>
                <c:pt idx="13">
                  <c:v>-98.103</c:v>
                </c:pt>
                <c:pt idx="14">
                  <c:v>-98.0917</c:v>
                </c:pt>
                <c:pt idx="15">
                  <c:v>-98.0803</c:v>
                </c:pt>
                <c:pt idx="16">
                  <c:v>-98.069</c:v>
                </c:pt>
                <c:pt idx="17">
                  <c:v>-98.0577</c:v>
                </c:pt>
                <c:pt idx="18">
                  <c:v>-98.0464</c:v>
                </c:pt>
                <c:pt idx="19">
                  <c:v>-98.035</c:v>
                </c:pt>
                <c:pt idx="20">
                  <c:v>-98.0237</c:v>
                </c:pt>
                <c:pt idx="21">
                  <c:v>-98.0124</c:v>
                </c:pt>
                <c:pt idx="22">
                  <c:v>-98.0011</c:v>
                </c:pt>
                <c:pt idx="23">
                  <c:v>-97.9897</c:v>
                </c:pt>
                <c:pt idx="24">
                  <c:v>-97.9784</c:v>
                </c:pt>
                <c:pt idx="25">
                  <c:v>-97.9671</c:v>
                </c:pt>
                <c:pt idx="26">
                  <c:v>-97.9558</c:v>
                </c:pt>
                <c:pt idx="27">
                  <c:v>-97.9445</c:v>
                </c:pt>
                <c:pt idx="28">
                  <c:v>-97.9331</c:v>
                </c:pt>
                <c:pt idx="29">
                  <c:v>-97.9218</c:v>
                </c:pt>
                <c:pt idx="30">
                  <c:v>-97.9105</c:v>
                </c:pt>
                <c:pt idx="31">
                  <c:v>-97.8992</c:v>
                </c:pt>
                <c:pt idx="32">
                  <c:v>-97.8878</c:v>
                </c:pt>
                <c:pt idx="33">
                  <c:v>-97.8765</c:v>
                </c:pt>
                <c:pt idx="34">
                  <c:v>-97.8652</c:v>
                </c:pt>
                <c:pt idx="35">
                  <c:v>-97.8539</c:v>
                </c:pt>
                <c:pt idx="36">
                  <c:v>-97.8426</c:v>
                </c:pt>
                <c:pt idx="37">
                  <c:v>-97.8312</c:v>
                </c:pt>
                <c:pt idx="38">
                  <c:v>-97.8199</c:v>
                </c:pt>
                <c:pt idx="39">
                  <c:v>-97.8086</c:v>
                </c:pt>
                <c:pt idx="40">
                  <c:v>-97.7973</c:v>
                </c:pt>
                <c:pt idx="41">
                  <c:v>-97.7859</c:v>
                </c:pt>
                <c:pt idx="42">
                  <c:v>-97.7746</c:v>
                </c:pt>
                <c:pt idx="43">
                  <c:v>-97.7633</c:v>
                </c:pt>
                <c:pt idx="44">
                  <c:v>-97.752</c:v>
                </c:pt>
                <c:pt idx="45">
                  <c:v>-97.7406</c:v>
                </c:pt>
                <c:pt idx="46">
                  <c:v>-97.7293</c:v>
                </c:pt>
                <c:pt idx="47">
                  <c:v>-97.718</c:v>
                </c:pt>
                <c:pt idx="48">
                  <c:v>-97.7067</c:v>
                </c:pt>
                <c:pt idx="49">
                  <c:v>-97.6954</c:v>
                </c:pt>
                <c:pt idx="50">
                  <c:v>-97.684</c:v>
                </c:pt>
                <c:pt idx="51">
                  <c:v>-97.6727</c:v>
                </c:pt>
                <c:pt idx="52">
                  <c:v>-97.6614</c:v>
                </c:pt>
                <c:pt idx="53">
                  <c:v>-97.6501</c:v>
                </c:pt>
                <c:pt idx="54">
                  <c:v>-97.6387</c:v>
                </c:pt>
                <c:pt idx="55">
                  <c:v>-97.6274</c:v>
                </c:pt>
                <c:pt idx="56">
                  <c:v>-97.6161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47.92</c:v>
                </c:pt>
                <c:pt idx="1">
                  <c:v>373.65</c:v>
                </c:pt>
                <c:pt idx="2">
                  <c:v>290.25</c:v>
                </c:pt>
                <c:pt idx="3">
                  <c:v>322.04</c:v>
                </c:pt>
                <c:pt idx="4">
                  <c:v>181.64</c:v>
                </c:pt>
                <c:pt idx="5">
                  <c:v>380.06</c:v>
                </c:pt>
                <c:pt idx="6">
                  <c:v>137.58</c:v>
                </c:pt>
                <c:pt idx="7">
                  <c:v>329.05</c:v>
                </c:pt>
                <c:pt idx="8">
                  <c:v>161.6</c:v>
                </c:pt>
                <c:pt idx="9">
                  <c:v>284.66</c:v>
                </c:pt>
                <c:pt idx="10">
                  <c:v>548.21</c:v>
                </c:pt>
                <c:pt idx="11">
                  <c:v>423.1</c:v>
                </c:pt>
                <c:pt idx="12">
                  <c:v>58.12</c:v>
                </c:pt>
                <c:pt idx="13">
                  <c:v>900.11</c:v>
                </c:pt>
                <c:pt idx="14">
                  <c:v>519.53</c:v>
                </c:pt>
                <c:pt idx="15">
                  <c:v>172.49</c:v>
                </c:pt>
                <c:pt idx="16">
                  <c:v>291.17</c:v>
                </c:pt>
                <c:pt idx="17">
                  <c:v>307.12</c:v>
                </c:pt>
                <c:pt idx="18">
                  <c:v>178.71</c:v>
                </c:pt>
                <c:pt idx="19">
                  <c:v>288.23</c:v>
                </c:pt>
                <c:pt idx="20">
                  <c:v>-207.12</c:v>
                </c:pt>
                <c:pt idx="21">
                  <c:v>302.84</c:v>
                </c:pt>
                <c:pt idx="22">
                  <c:v>758.73</c:v>
                </c:pt>
                <c:pt idx="23">
                  <c:v>163.01</c:v>
                </c:pt>
                <c:pt idx="24">
                  <c:v>428.13</c:v>
                </c:pt>
                <c:pt idx="25">
                  <c:v>395.45</c:v>
                </c:pt>
                <c:pt idx="26">
                  <c:v>409.49</c:v>
                </c:pt>
                <c:pt idx="27">
                  <c:v>201.93</c:v>
                </c:pt>
                <c:pt idx="28">
                  <c:v>-9.39</c:v>
                </c:pt>
                <c:pt idx="29">
                  <c:v>785.32</c:v>
                </c:pt>
                <c:pt idx="30">
                  <c:v>286.79</c:v>
                </c:pt>
                <c:pt idx="31">
                  <c:v>326.5</c:v>
                </c:pt>
                <c:pt idx="32">
                  <c:v>110.64</c:v>
                </c:pt>
                <c:pt idx="33">
                  <c:v>156.37</c:v>
                </c:pt>
                <c:pt idx="34">
                  <c:v>1138.4</c:v>
                </c:pt>
                <c:pt idx="35">
                  <c:v>669.91</c:v>
                </c:pt>
                <c:pt idx="36">
                  <c:v>25.86</c:v>
                </c:pt>
                <c:pt idx="37">
                  <c:v>522.21</c:v>
                </c:pt>
                <c:pt idx="38">
                  <c:v>242.56</c:v>
                </c:pt>
                <c:pt idx="39">
                  <c:v>1849.3</c:v>
                </c:pt>
                <c:pt idx="40">
                  <c:v>375.34</c:v>
                </c:pt>
                <c:pt idx="41">
                  <c:v>15.94</c:v>
                </c:pt>
                <c:pt idx="42">
                  <c:v>276.56</c:v>
                </c:pt>
                <c:pt idx="43">
                  <c:v>181.47</c:v>
                </c:pt>
                <c:pt idx="44">
                  <c:v>-351.41</c:v>
                </c:pt>
                <c:pt idx="45">
                  <c:v>702.18</c:v>
                </c:pt>
                <c:pt idx="46">
                  <c:v>338.12</c:v>
                </c:pt>
                <c:pt idx="47">
                  <c:v>526.65</c:v>
                </c:pt>
                <c:pt idx="48">
                  <c:v>410.69</c:v>
                </c:pt>
                <c:pt idx="49">
                  <c:v>888.91</c:v>
                </c:pt>
                <c:pt idx="50">
                  <c:v>61.66</c:v>
                </c:pt>
                <c:pt idx="51">
                  <c:v>117.86</c:v>
                </c:pt>
                <c:pt idx="52">
                  <c:v>580.39</c:v>
                </c:pt>
                <c:pt idx="53">
                  <c:v>71.88</c:v>
                </c:pt>
                <c:pt idx="54">
                  <c:v>74.98</c:v>
                </c:pt>
                <c:pt idx="55">
                  <c:v>428.65</c:v>
                </c:pt>
                <c:pt idx="56">
                  <c:v>775.56</c:v>
                </c:pt>
              </c:numCache>
            </c:numRef>
          </c:yVal>
          <c:smooth val="0"/>
        </c:ser>
        <c:axId val="66386873"/>
        <c:axId val="79751636"/>
      </c:scatterChart>
      <c:valAx>
        <c:axId val="66386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636"/>
        <c:crossesAt val="-4000"/>
        <c:crossBetween val="midCat"/>
      </c:valAx>
      <c:valAx>
        <c:axId val="7975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8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7.6306</v>
      </c>
      <c r="B2" s="1" t="n">
        <v>145.73</v>
      </c>
      <c r="C2" s="1" t="n">
        <v>66.62</v>
      </c>
      <c r="D2" s="1" t="n">
        <v>-98.2615</v>
      </c>
      <c r="E2" s="1" t="n">
        <v>515.65</v>
      </c>
      <c r="F2" s="1" t="n">
        <v>161.73</v>
      </c>
      <c r="I2" s="1" t="n">
        <v>-98.2795</v>
      </c>
      <c r="J2" s="1" t="n">
        <v>114.51</v>
      </c>
      <c r="K2" s="1" t="n">
        <v>287.46</v>
      </c>
      <c r="L2" s="1" t="n">
        <v>-98.2615</v>
      </c>
      <c r="M2" s="1" t="n">
        <v>181.42</v>
      </c>
      <c r="N2" s="1" t="n">
        <v>61.63</v>
      </c>
      <c r="Q2" s="1" t="n">
        <v>-98.2712</v>
      </c>
      <c r="R2" s="1" t="n">
        <v>283.12</v>
      </c>
      <c r="S2" s="1" t="n">
        <v>52</v>
      </c>
      <c r="T2" s="1" t="n">
        <v>-98.2615</v>
      </c>
      <c r="U2" s="1" t="n">
        <v>150.8</v>
      </c>
      <c r="V2" s="1" t="n">
        <v>121.8</v>
      </c>
      <c r="Y2" s="1" t="n">
        <v>-97.609</v>
      </c>
      <c r="Z2" s="1" t="n">
        <v>380.29</v>
      </c>
      <c r="AA2" s="1" t="n">
        <v>147.27</v>
      </c>
      <c r="AB2" s="1" t="n">
        <v>-98.2615</v>
      </c>
      <c r="AC2" s="1" t="n">
        <v>256.77</v>
      </c>
      <c r="AD2" s="1" t="n">
        <v>96.75</v>
      </c>
      <c r="AG2" s="1" t="n">
        <v>-97.6161</v>
      </c>
      <c r="AH2" s="1" t="n">
        <v>775.56</v>
      </c>
      <c r="AI2" s="1" t="n">
        <v>127.22</v>
      </c>
      <c r="AJ2" s="1" t="n">
        <v>-98.2502</v>
      </c>
      <c r="AK2" s="1" t="n">
        <v>147.92</v>
      </c>
      <c r="AL2" s="1" t="n">
        <v>69.5</v>
      </c>
      <c r="AO2" s="1" t="n">
        <v>-97.6176</v>
      </c>
      <c r="AP2" s="1" t="n">
        <v>80.04</v>
      </c>
      <c r="AQ2" s="1" t="n">
        <v>41.84</v>
      </c>
      <c r="AR2" s="1" t="n">
        <v>-98.2615</v>
      </c>
      <c r="AS2" s="1" t="n">
        <v>244.55</v>
      </c>
      <c r="AT2" s="1" t="n">
        <v>92.95</v>
      </c>
      <c r="AW2" s="1" t="n">
        <v>-98.2758</v>
      </c>
      <c r="AX2" s="1" t="n">
        <v>358.4</v>
      </c>
      <c r="AY2" s="1" t="n">
        <v>53.26</v>
      </c>
      <c r="AZ2" s="1" t="n">
        <v>-98.2615</v>
      </c>
      <c r="BA2" s="1" t="n">
        <v>420.85</v>
      </c>
      <c r="BB2" s="1" t="n">
        <v>99.64</v>
      </c>
      <c r="BE2" s="1" t="n">
        <v>-97.6125</v>
      </c>
      <c r="BF2" s="1" t="n">
        <v>212.74</v>
      </c>
      <c r="BG2" s="1" t="n">
        <v>203.45</v>
      </c>
      <c r="BH2" s="1" t="n">
        <v>-98.2615</v>
      </c>
      <c r="BI2" s="1" t="n">
        <v>-239.62</v>
      </c>
      <c r="BJ2" s="1" t="n">
        <v>354.03</v>
      </c>
    </row>
    <row r="3" customFormat="false" ht="12.75" hidden="false" customHeight="false" outlineLevel="0" collapsed="false">
      <c r="A3" s="1" t="n">
        <v>-97.6419</v>
      </c>
      <c r="B3" s="1" t="n">
        <v>342</v>
      </c>
      <c r="C3" s="1" t="n">
        <v>201.97</v>
      </c>
      <c r="D3" s="1" t="n">
        <v>-98.2502</v>
      </c>
      <c r="E3" s="1" t="n">
        <v>828.34</v>
      </c>
      <c r="F3" s="1" t="n">
        <v>306.34</v>
      </c>
      <c r="I3" s="1" t="n">
        <v>-98.2682</v>
      </c>
      <c r="J3" s="1" t="n">
        <v>161.88</v>
      </c>
      <c r="K3" s="1" t="n">
        <v>49.09</v>
      </c>
      <c r="L3" s="1" t="n">
        <v>-98.2502</v>
      </c>
      <c r="M3" s="1" t="n">
        <v>352.4</v>
      </c>
      <c r="N3" s="1" t="n">
        <v>86.27</v>
      </c>
      <c r="Q3" s="1" t="n">
        <v>-98.2598</v>
      </c>
      <c r="R3" s="1" t="n">
        <v>127.82</v>
      </c>
      <c r="S3" s="1" t="n">
        <v>133.93</v>
      </c>
      <c r="T3" s="1" t="n">
        <v>-98.2502</v>
      </c>
      <c r="U3" s="1" t="n">
        <v>167.97</v>
      </c>
      <c r="V3" s="1" t="n">
        <v>81.59</v>
      </c>
      <c r="Y3" s="1" t="n">
        <v>-97.6202</v>
      </c>
      <c r="Z3" s="1" t="n">
        <v>151.91</v>
      </c>
      <c r="AA3" s="1" t="n">
        <v>82.77</v>
      </c>
      <c r="AB3" s="1" t="n">
        <v>-98.2502</v>
      </c>
      <c r="AC3" s="1" t="n">
        <v>433.04</v>
      </c>
      <c r="AD3" s="1" t="n">
        <v>70.07</v>
      </c>
      <c r="AG3" s="1" t="n">
        <v>-97.6274</v>
      </c>
      <c r="AH3" s="1" t="n">
        <v>427.68</v>
      </c>
      <c r="AI3" s="1" t="n">
        <v>182.83</v>
      </c>
      <c r="AJ3" s="1" t="n">
        <v>-98.2389</v>
      </c>
      <c r="AK3" s="1" t="n">
        <v>373.65</v>
      </c>
      <c r="AL3" s="1" t="n">
        <v>13.89</v>
      </c>
      <c r="AO3" s="1" t="n">
        <v>-97.629</v>
      </c>
      <c r="AP3" s="1" t="n">
        <v>338.9</v>
      </c>
      <c r="AQ3" s="1" t="n">
        <v>172.91</v>
      </c>
      <c r="AR3" s="1" t="n">
        <v>-98.2502</v>
      </c>
      <c r="AS3" s="1" t="n">
        <v>554.8</v>
      </c>
      <c r="AT3" s="1" t="n">
        <v>137.09</v>
      </c>
      <c r="AW3" s="1" t="n">
        <v>-98.2644</v>
      </c>
      <c r="AX3" s="1" t="n">
        <v>242.83</v>
      </c>
      <c r="AY3" s="1" t="n">
        <v>84.58</v>
      </c>
      <c r="AZ3" s="1" t="n">
        <v>-98.2502</v>
      </c>
      <c r="BA3" s="1" t="n">
        <v>895.57</v>
      </c>
      <c r="BB3" s="1" t="n">
        <v>142.17</v>
      </c>
      <c r="BE3" s="1" t="n">
        <v>-97.6237</v>
      </c>
      <c r="BF3" s="1" t="n">
        <v>207.27</v>
      </c>
      <c r="BG3" s="1" t="n">
        <v>37.66</v>
      </c>
      <c r="BH3" s="1" t="n">
        <v>-98.2502</v>
      </c>
      <c r="BI3" s="1" t="n">
        <v>269.47</v>
      </c>
      <c r="BJ3" s="1" t="n">
        <v>168.51</v>
      </c>
    </row>
    <row r="4" customFormat="false" ht="12.75" hidden="false" customHeight="false" outlineLevel="0" collapsed="false">
      <c r="A4" s="1" t="n">
        <v>-97.6534</v>
      </c>
      <c r="B4" s="1" t="n">
        <v>-0.27</v>
      </c>
      <c r="C4" s="1" t="n">
        <v>134.62</v>
      </c>
      <c r="D4" s="1" t="n">
        <v>-98.2388</v>
      </c>
      <c r="E4" s="1" t="n">
        <v>700.93</v>
      </c>
      <c r="F4" s="1" t="n">
        <v>188.48</v>
      </c>
      <c r="I4" s="1" t="n">
        <v>-98.257</v>
      </c>
      <c r="J4" s="1" t="n">
        <v>194.77</v>
      </c>
      <c r="K4" s="1" t="n">
        <v>70.2</v>
      </c>
      <c r="L4" s="1" t="n">
        <v>-98.2389</v>
      </c>
      <c r="M4" s="1" t="n">
        <v>434.36</v>
      </c>
      <c r="N4" s="1" t="n">
        <v>106.25</v>
      </c>
      <c r="Q4" s="1" t="n">
        <v>-98.2485</v>
      </c>
      <c r="R4" s="1" t="n">
        <v>174.97</v>
      </c>
      <c r="S4" s="1" t="n">
        <v>72.47</v>
      </c>
      <c r="T4" s="1" t="n">
        <v>-98.2389</v>
      </c>
      <c r="U4" s="1" t="n">
        <v>477.05</v>
      </c>
      <c r="V4" s="1" t="n">
        <v>61.64</v>
      </c>
      <c r="Y4" s="1" t="n">
        <v>-97.6318</v>
      </c>
      <c r="Z4" s="1" t="n">
        <v>128.43</v>
      </c>
      <c r="AA4" s="1" t="n">
        <v>57.75</v>
      </c>
      <c r="AB4" s="1" t="n">
        <v>-98.2388</v>
      </c>
      <c r="AC4" s="1" t="n">
        <v>629.06</v>
      </c>
      <c r="AD4" s="1" t="n">
        <v>69</v>
      </c>
      <c r="AG4" s="1" t="n">
        <v>-97.6385</v>
      </c>
      <c r="AH4" s="1" t="n">
        <v>75.37</v>
      </c>
      <c r="AI4" s="1" t="n">
        <v>82.89</v>
      </c>
      <c r="AJ4" s="1" t="n">
        <v>-98.2275</v>
      </c>
      <c r="AK4" s="1" t="n">
        <v>290.25</v>
      </c>
      <c r="AL4" s="1" t="n">
        <v>78.99</v>
      </c>
      <c r="AO4" s="1" t="n">
        <v>-97.6402</v>
      </c>
      <c r="AP4" s="1" t="n">
        <v>134.89</v>
      </c>
      <c r="AQ4" s="1" t="n">
        <v>77.45</v>
      </c>
      <c r="AR4" s="1" t="n">
        <v>-98.2388</v>
      </c>
      <c r="AS4" s="1" t="n">
        <v>616.64</v>
      </c>
      <c r="AT4" s="1" t="n">
        <v>213.34</v>
      </c>
      <c r="AW4" s="1" t="n">
        <v>-98.2532</v>
      </c>
      <c r="AX4" s="1" t="n">
        <v>933.37</v>
      </c>
      <c r="AY4" s="1" t="n">
        <v>142.97</v>
      </c>
      <c r="AZ4" s="1" t="n">
        <v>-98.2389</v>
      </c>
      <c r="BA4" s="1" t="n">
        <v>673.03</v>
      </c>
      <c r="BB4" s="1" t="n">
        <v>118.48</v>
      </c>
      <c r="BE4" s="1" t="n">
        <v>-97.6354</v>
      </c>
      <c r="BF4" s="1" t="n">
        <v>213.83</v>
      </c>
      <c r="BG4" s="1" t="n">
        <v>91.45</v>
      </c>
      <c r="BH4" s="1" t="n">
        <v>-98.2389</v>
      </c>
      <c r="BI4" s="1" t="n">
        <v>511.38</v>
      </c>
      <c r="BJ4" s="1" t="n">
        <v>89.39</v>
      </c>
    </row>
    <row r="5" customFormat="false" ht="12.75" hidden="false" customHeight="false" outlineLevel="0" collapsed="false">
      <c r="A5" s="1" t="n">
        <v>-97.6646</v>
      </c>
      <c r="B5" s="1" t="n">
        <v>130.85</v>
      </c>
      <c r="C5" s="1" t="n">
        <v>96.16</v>
      </c>
      <c r="D5" s="1" t="n">
        <v>-98.2275</v>
      </c>
      <c r="E5" s="1" t="n">
        <v>209.97</v>
      </c>
      <c r="F5" s="1" t="n">
        <v>140.2</v>
      </c>
      <c r="I5" s="1" t="n">
        <v>-98.2456</v>
      </c>
      <c r="J5" s="1" t="n">
        <v>459.97</v>
      </c>
      <c r="K5" s="1" t="n">
        <v>97.24</v>
      </c>
      <c r="L5" s="1" t="n">
        <v>-98.2275</v>
      </c>
      <c r="M5" s="1" t="n">
        <v>568.78</v>
      </c>
      <c r="N5" s="1" t="n">
        <v>117.22</v>
      </c>
      <c r="Q5" s="1" t="n">
        <v>-98.2374</v>
      </c>
      <c r="R5" s="1" t="n">
        <v>522.7</v>
      </c>
      <c r="S5" s="1" t="n">
        <v>60.01</v>
      </c>
      <c r="T5" s="1" t="n">
        <v>-98.2275</v>
      </c>
      <c r="U5" s="1" t="n">
        <v>487.47</v>
      </c>
      <c r="V5" s="1" t="n">
        <v>127.32</v>
      </c>
      <c r="Y5" s="1" t="n">
        <v>-97.6432</v>
      </c>
      <c r="Z5" s="1" t="n">
        <v>480.03</v>
      </c>
      <c r="AA5" s="1" t="n">
        <v>56.88</v>
      </c>
      <c r="AB5" s="1" t="n">
        <v>-98.2275</v>
      </c>
      <c r="AC5" s="1" t="n">
        <v>205.25</v>
      </c>
      <c r="AD5" s="1" t="n">
        <v>72.77</v>
      </c>
      <c r="AG5" s="1" t="n">
        <v>-97.6497</v>
      </c>
      <c r="AH5" s="1" t="n">
        <v>57.74</v>
      </c>
      <c r="AI5" s="1" t="n">
        <v>144.2</v>
      </c>
      <c r="AJ5" s="1" t="n">
        <v>-98.2162</v>
      </c>
      <c r="AK5" s="1" t="n">
        <v>322.04</v>
      </c>
      <c r="AL5" s="1" t="n">
        <v>230.17</v>
      </c>
      <c r="AO5" s="1" t="n">
        <v>-97.6514</v>
      </c>
      <c r="AP5" s="1" t="n">
        <v>282.29</v>
      </c>
      <c r="AQ5" s="1" t="n">
        <v>406.1</v>
      </c>
      <c r="AR5" s="1" t="n">
        <v>-98.2275</v>
      </c>
      <c r="AS5" s="1" t="n">
        <v>403.74</v>
      </c>
      <c r="AT5" s="1" t="n">
        <v>127.57</v>
      </c>
      <c r="AW5" s="1" t="n">
        <v>-98.242</v>
      </c>
      <c r="AX5" s="1" t="n">
        <v>791.08</v>
      </c>
      <c r="AY5" s="1" t="n">
        <v>139.94</v>
      </c>
      <c r="AZ5" s="1" t="n">
        <v>-98.2275</v>
      </c>
      <c r="BA5" s="1" t="n">
        <v>349.94</v>
      </c>
      <c r="BB5" s="1" t="n">
        <v>57.71</v>
      </c>
      <c r="BE5" s="1" t="n">
        <v>-97.6468</v>
      </c>
      <c r="BF5" s="1" t="n">
        <v>454.63</v>
      </c>
      <c r="BG5" s="1" t="n">
        <v>-30.25</v>
      </c>
      <c r="BH5" s="1" t="n">
        <v>-98.2275</v>
      </c>
      <c r="BI5" s="1" t="n">
        <v>615.9</v>
      </c>
      <c r="BJ5" s="1" t="n">
        <v>174.52</v>
      </c>
    </row>
    <row r="6" customFormat="false" ht="12.75" hidden="false" customHeight="false" outlineLevel="0" collapsed="false">
      <c r="A6" s="1" t="n">
        <v>-97.6758</v>
      </c>
      <c r="B6" s="1" t="n">
        <v>277.43</v>
      </c>
      <c r="C6" s="1" t="n">
        <v>186.07</v>
      </c>
      <c r="D6" s="1" t="n">
        <v>-98.2162</v>
      </c>
      <c r="E6" s="1" t="n">
        <v>217.6</v>
      </c>
      <c r="F6" s="1" t="n">
        <v>207.88</v>
      </c>
      <c r="I6" s="1" t="n">
        <v>-98.2342</v>
      </c>
      <c r="J6" s="1" t="n">
        <v>416.52</v>
      </c>
      <c r="K6" s="1" t="n">
        <v>112.54</v>
      </c>
      <c r="L6" s="1" t="n">
        <v>-98.2162</v>
      </c>
      <c r="M6" s="1" t="n">
        <v>348.92</v>
      </c>
      <c r="N6" s="1" t="n">
        <v>98.81</v>
      </c>
      <c r="Q6" s="1" t="n">
        <v>-98.2261</v>
      </c>
      <c r="R6" s="1" t="n">
        <v>482.35</v>
      </c>
      <c r="S6" s="1" t="n">
        <v>137.1</v>
      </c>
      <c r="T6" s="1" t="n">
        <v>-98.2162</v>
      </c>
      <c r="U6" s="1" t="n">
        <v>423.67</v>
      </c>
      <c r="V6" s="1" t="n">
        <v>141.36</v>
      </c>
      <c r="Y6" s="1" t="n">
        <v>-97.6544</v>
      </c>
      <c r="Z6" s="1" t="n">
        <v>394.23</v>
      </c>
      <c r="AA6" s="1" t="n">
        <v>221.28</v>
      </c>
      <c r="AB6" s="1" t="n">
        <v>-98.2162</v>
      </c>
      <c r="AC6" s="1" t="n">
        <v>-590.71</v>
      </c>
      <c r="AD6" s="1" t="n">
        <v>196.37</v>
      </c>
      <c r="AG6" s="1" t="n">
        <v>-97.6613</v>
      </c>
      <c r="AH6" s="1" t="n">
        <v>581.95</v>
      </c>
      <c r="AI6" s="1" t="n">
        <v>86.72</v>
      </c>
      <c r="AJ6" s="1" t="n">
        <v>-98.2049</v>
      </c>
      <c r="AK6" s="1" t="n">
        <v>181.64</v>
      </c>
      <c r="AL6" s="1" t="n">
        <v>24.32</v>
      </c>
      <c r="AO6" s="1" t="n">
        <v>-97.6627</v>
      </c>
      <c r="AP6" s="1" t="n">
        <v>277.6</v>
      </c>
      <c r="AQ6" s="1" t="n">
        <v>40.62</v>
      </c>
      <c r="AR6" s="1" t="n">
        <v>-98.2162</v>
      </c>
      <c r="AS6" s="1" t="n">
        <v>434.28</v>
      </c>
      <c r="AT6" s="1" t="n">
        <v>104.06</v>
      </c>
      <c r="AW6" s="1" t="n">
        <v>-98.2306</v>
      </c>
      <c r="AX6" s="1" t="n">
        <v>357.36</v>
      </c>
      <c r="AY6" s="1" t="n">
        <v>61.09</v>
      </c>
      <c r="AZ6" s="1" t="n">
        <v>-98.2162</v>
      </c>
      <c r="BA6" s="1" t="n">
        <v>298.77</v>
      </c>
      <c r="BB6" s="1" t="n">
        <v>61.09</v>
      </c>
      <c r="BE6" s="1" t="n">
        <v>-97.658</v>
      </c>
      <c r="BF6" s="1" t="n">
        <v>-185.76</v>
      </c>
      <c r="BG6" s="1" t="n">
        <v>243.89</v>
      </c>
      <c r="BH6" s="1" t="n">
        <v>-98.2162</v>
      </c>
      <c r="BI6" s="1" t="n">
        <v>620.89</v>
      </c>
      <c r="BJ6" s="1" t="n">
        <v>194.73</v>
      </c>
    </row>
    <row r="7" customFormat="false" ht="12.75" hidden="false" customHeight="false" outlineLevel="0" collapsed="false">
      <c r="A7" s="1" t="n">
        <v>-97.6873</v>
      </c>
      <c r="B7" s="1" t="n">
        <v>206.33</v>
      </c>
      <c r="C7" s="1" t="n">
        <v>113.44</v>
      </c>
      <c r="D7" s="1" t="n">
        <v>-98.2048</v>
      </c>
      <c r="E7" s="1" t="n">
        <v>438.64</v>
      </c>
      <c r="F7" s="1" t="n">
        <v>208.97</v>
      </c>
      <c r="I7" s="1" t="n">
        <v>-98.223</v>
      </c>
      <c r="J7" s="1" t="n">
        <v>673.6</v>
      </c>
      <c r="K7" s="1" t="n">
        <v>120.44</v>
      </c>
      <c r="L7" s="1" t="n">
        <v>-98.2049</v>
      </c>
      <c r="M7" s="1" t="n">
        <v>209.46</v>
      </c>
      <c r="N7" s="1" t="n">
        <v>108.84</v>
      </c>
      <c r="Q7" s="1" t="n">
        <v>-98.2146</v>
      </c>
      <c r="R7" s="1" t="n">
        <v>414.12</v>
      </c>
      <c r="S7" s="1" t="n">
        <v>142.05</v>
      </c>
      <c r="T7" s="1" t="n">
        <v>-98.2049</v>
      </c>
      <c r="U7" s="1" t="n">
        <v>261.9</v>
      </c>
      <c r="V7" s="1" t="n">
        <v>110.04</v>
      </c>
      <c r="Y7" s="1" t="n">
        <v>-97.6659</v>
      </c>
      <c r="Z7" s="1" t="n">
        <v>443.02</v>
      </c>
      <c r="AA7" s="1" t="n">
        <v>149.12</v>
      </c>
      <c r="AB7" s="1" t="n">
        <v>-98.2049</v>
      </c>
      <c r="AC7" s="1" t="n">
        <v>249.34</v>
      </c>
      <c r="AD7" s="1" t="n">
        <v>195.22</v>
      </c>
      <c r="AG7" s="1" t="n">
        <v>-97.6727</v>
      </c>
      <c r="AH7" s="1" t="n">
        <v>117.93</v>
      </c>
      <c r="AI7" s="1" t="n">
        <v>47.75</v>
      </c>
      <c r="AJ7" s="1" t="n">
        <v>-98.1936</v>
      </c>
      <c r="AK7" s="1" t="n">
        <v>380.06</v>
      </c>
      <c r="AL7" s="1" t="n">
        <v>80.93</v>
      </c>
      <c r="AO7" s="1" t="n">
        <v>-97.6741</v>
      </c>
      <c r="AP7" s="1" t="n">
        <v>219.78</v>
      </c>
      <c r="AQ7" s="1" t="n">
        <v>88.96</v>
      </c>
      <c r="AR7" s="1" t="n">
        <v>-98.2049</v>
      </c>
      <c r="AS7" s="1" t="n">
        <v>207.69</v>
      </c>
      <c r="AT7" s="1" t="n">
        <v>112.5</v>
      </c>
      <c r="AW7" s="1" t="n">
        <v>-98.2192</v>
      </c>
      <c r="AX7" s="1" t="n">
        <v>329.69</v>
      </c>
      <c r="AY7" s="1" t="n">
        <v>48.5</v>
      </c>
      <c r="AZ7" s="1" t="n">
        <v>-98.2049</v>
      </c>
      <c r="BA7" s="1" t="n">
        <v>262.11</v>
      </c>
      <c r="BB7" s="1" t="n">
        <v>108.93</v>
      </c>
      <c r="BE7" s="1" t="n">
        <v>-97.6693</v>
      </c>
      <c r="BF7" s="1" t="n">
        <v>243.15</v>
      </c>
      <c r="BG7" s="1" t="n">
        <v>123.38</v>
      </c>
      <c r="BH7" s="1" t="n">
        <v>-98.2049</v>
      </c>
      <c r="BI7" s="1" t="n">
        <v>480.18</v>
      </c>
      <c r="BJ7" s="1" t="n">
        <v>141.48</v>
      </c>
    </row>
    <row r="8" customFormat="false" ht="12.75" hidden="false" customHeight="false" outlineLevel="0" collapsed="false">
      <c r="A8" s="1" t="n">
        <v>-97.6989</v>
      </c>
      <c r="B8" s="1" t="n">
        <v>453.58</v>
      </c>
      <c r="C8" s="1" t="n">
        <v>103.12</v>
      </c>
      <c r="D8" s="1" t="n">
        <v>-98.1935</v>
      </c>
      <c r="E8" s="1" t="n">
        <v>336.87</v>
      </c>
      <c r="F8" s="1" t="n">
        <v>76.59</v>
      </c>
      <c r="I8" s="1" t="n">
        <v>-98.2117</v>
      </c>
      <c r="J8" s="1" t="n">
        <v>132.83</v>
      </c>
      <c r="K8" s="1" t="n">
        <v>84.42</v>
      </c>
      <c r="L8" s="1" t="n">
        <v>-98.1936</v>
      </c>
      <c r="M8" s="1" t="n">
        <v>352.45</v>
      </c>
      <c r="N8" s="1" t="n">
        <v>228.73</v>
      </c>
      <c r="Q8" s="1" t="n">
        <v>-98.2032</v>
      </c>
      <c r="R8" s="1" t="n">
        <v>236.19</v>
      </c>
      <c r="S8" s="1" t="n">
        <v>104.64</v>
      </c>
      <c r="T8" s="1" t="n">
        <v>-98.1936</v>
      </c>
      <c r="U8" s="1" t="n">
        <v>114.49</v>
      </c>
      <c r="V8" s="1" t="n">
        <v>42.8</v>
      </c>
      <c r="Y8" s="1" t="n">
        <v>-97.6771</v>
      </c>
      <c r="Z8" s="1" t="n">
        <v>258.28</v>
      </c>
      <c r="AA8" s="1" t="n">
        <v>163.94</v>
      </c>
      <c r="AB8" s="1" t="n">
        <v>-98.1935</v>
      </c>
      <c r="AC8" s="1" t="n">
        <v>440.62</v>
      </c>
      <c r="AD8" s="1" t="n">
        <v>87.77</v>
      </c>
      <c r="AG8" s="1" t="n">
        <v>-97.6841</v>
      </c>
      <c r="AH8" s="1" t="n">
        <v>65.97</v>
      </c>
      <c r="AI8" s="1" t="n">
        <v>175.55</v>
      </c>
      <c r="AJ8" s="1" t="n">
        <v>-98.1822</v>
      </c>
      <c r="AK8" s="1" t="n">
        <v>137.58</v>
      </c>
      <c r="AL8" s="1" t="n">
        <v>67.85</v>
      </c>
      <c r="AO8" s="1" t="n">
        <v>-97.6853</v>
      </c>
      <c r="AP8" s="1" t="n">
        <v>746.64</v>
      </c>
      <c r="AQ8" s="1" t="n">
        <v>168.09</v>
      </c>
      <c r="AR8" s="1" t="n">
        <v>-98.1935</v>
      </c>
      <c r="AS8" s="1" t="n">
        <v>156.96</v>
      </c>
      <c r="AT8" s="1" t="n">
        <v>133.73</v>
      </c>
      <c r="AW8" s="1" t="n">
        <v>-98.2078</v>
      </c>
      <c r="AX8" s="1" t="n">
        <v>211.72</v>
      </c>
      <c r="AY8" s="1" t="n">
        <v>96.53</v>
      </c>
      <c r="AZ8" s="1" t="n">
        <v>-98.1936</v>
      </c>
      <c r="BA8" s="1" t="n">
        <v>359.54</v>
      </c>
      <c r="BB8" s="1" t="n">
        <v>140.56</v>
      </c>
      <c r="BE8" s="1" t="n">
        <v>-97.6806</v>
      </c>
      <c r="BF8" s="1" t="n">
        <v>360.15</v>
      </c>
      <c r="BG8" s="1" t="n">
        <v>61.12</v>
      </c>
      <c r="BH8" s="1" t="n">
        <v>-98.1936</v>
      </c>
      <c r="BI8" s="1" t="n">
        <v>293.97</v>
      </c>
      <c r="BJ8" s="1" t="n">
        <v>72.14</v>
      </c>
    </row>
    <row r="9" customFormat="false" ht="12.75" hidden="false" customHeight="false" outlineLevel="0" collapsed="false">
      <c r="A9" s="1" t="n">
        <v>-97.7101</v>
      </c>
      <c r="B9" s="1" t="n">
        <v>459.31</v>
      </c>
      <c r="C9" s="1" t="n">
        <v>170.72</v>
      </c>
      <c r="D9" s="1" t="n">
        <v>-98.1822</v>
      </c>
      <c r="E9" s="1" t="n">
        <v>288.14</v>
      </c>
      <c r="F9" s="1" t="n">
        <v>77.93</v>
      </c>
      <c r="I9" s="1" t="n">
        <v>-98.2003</v>
      </c>
      <c r="J9" s="1" t="n">
        <v>260.97</v>
      </c>
      <c r="K9" s="1" t="n">
        <v>125.25</v>
      </c>
      <c r="L9" s="1" t="n">
        <v>-98.1823</v>
      </c>
      <c r="M9" s="1" t="n">
        <v>211.96</v>
      </c>
      <c r="N9" s="1" t="n">
        <v>191.4</v>
      </c>
      <c r="Q9" s="1" t="n">
        <v>-98.192</v>
      </c>
      <c r="R9" s="1" t="n">
        <v>94.83</v>
      </c>
      <c r="S9" s="1" t="n">
        <v>32.81</v>
      </c>
      <c r="T9" s="1" t="n">
        <v>-98.1822</v>
      </c>
      <c r="U9" s="1" t="n">
        <v>333.73</v>
      </c>
      <c r="V9" s="1" t="n">
        <v>155.8</v>
      </c>
      <c r="Y9" s="1" t="n">
        <v>-97.6884</v>
      </c>
      <c r="Z9" s="1" t="n">
        <v>219.83</v>
      </c>
      <c r="AA9" s="1" t="n">
        <v>134.18</v>
      </c>
      <c r="AB9" s="1" t="n">
        <v>-98.1822</v>
      </c>
      <c r="AC9" s="1" t="n">
        <v>381.73</v>
      </c>
      <c r="AD9" s="1" t="n">
        <v>80.45</v>
      </c>
      <c r="AG9" s="1" t="n">
        <v>-97.6956</v>
      </c>
      <c r="AH9" s="1" t="n">
        <v>878.78</v>
      </c>
      <c r="AI9" s="1" t="n">
        <v>187.04</v>
      </c>
      <c r="AJ9" s="1" t="n">
        <v>-98.1709</v>
      </c>
      <c r="AK9" s="1" t="n">
        <v>329.05</v>
      </c>
      <c r="AL9" s="1" t="n">
        <v>9.21</v>
      </c>
      <c r="AO9" s="1" t="n">
        <v>-97.6967</v>
      </c>
      <c r="AP9" s="1" t="n">
        <v>217.7</v>
      </c>
      <c r="AQ9" s="1" t="n">
        <v>54.12</v>
      </c>
      <c r="AR9" s="1" t="n">
        <v>-98.1822</v>
      </c>
      <c r="AS9" s="1" t="n">
        <v>99.2</v>
      </c>
      <c r="AT9" s="1" t="n">
        <v>185.19</v>
      </c>
      <c r="AW9" s="1" t="n">
        <v>-98.1964</v>
      </c>
      <c r="AX9" s="1" t="n">
        <v>408.45</v>
      </c>
      <c r="AY9" s="1" t="n">
        <v>144.92</v>
      </c>
      <c r="AZ9" s="1" t="n">
        <v>-98.1823</v>
      </c>
      <c r="BA9" s="1" t="n">
        <v>145.67</v>
      </c>
      <c r="BB9" s="1" t="n">
        <v>133.71</v>
      </c>
      <c r="BE9" s="1" t="n">
        <v>-97.6921</v>
      </c>
      <c r="BF9" s="1" t="n">
        <v>208.31</v>
      </c>
      <c r="BG9" s="1" t="n">
        <v>6.45</v>
      </c>
      <c r="BH9" s="1" t="n">
        <v>-98.1822</v>
      </c>
      <c r="BI9" s="1" t="n">
        <v>222.86</v>
      </c>
      <c r="BJ9" s="1" t="n">
        <v>137.95</v>
      </c>
    </row>
    <row r="10" customFormat="false" ht="12.75" hidden="false" customHeight="false" outlineLevel="0" collapsed="false">
      <c r="A10" s="1" t="n">
        <v>-97.7212</v>
      </c>
      <c r="B10" s="1" t="n">
        <v>269.56</v>
      </c>
      <c r="C10" s="1" t="n">
        <v>133.7</v>
      </c>
      <c r="D10" s="1" t="n">
        <v>-98.1708</v>
      </c>
      <c r="E10" s="1" t="n">
        <v>385.79</v>
      </c>
      <c r="F10" s="1" t="n">
        <v>95.08</v>
      </c>
      <c r="I10" s="1" t="n">
        <v>-98.1889</v>
      </c>
      <c r="J10" s="1" t="n">
        <v>416.82</v>
      </c>
      <c r="K10" s="1" t="n">
        <v>301.55</v>
      </c>
      <c r="L10" s="1" t="n">
        <v>-98.1709</v>
      </c>
      <c r="M10" s="1" t="n">
        <v>273.72</v>
      </c>
      <c r="N10" s="1" t="n">
        <v>110.95</v>
      </c>
      <c r="Q10" s="1" t="n">
        <v>-98.1805</v>
      </c>
      <c r="R10" s="1" t="n">
        <v>376.51</v>
      </c>
      <c r="S10" s="1" t="n">
        <v>177.82</v>
      </c>
      <c r="T10" s="1" t="n">
        <v>-98.1709</v>
      </c>
      <c r="U10" s="1" t="n">
        <v>163.22</v>
      </c>
      <c r="V10" s="1" t="n">
        <v>80.48</v>
      </c>
      <c r="Y10" s="1" t="n">
        <v>-97.6998</v>
      </c>
      <c r="Z10" s="1" t="n">
        <v>647.41</v>
      </c>
      <c r="AA10" s="1" t="n">
        <v>92.28</v>
      </c>
      <c r="AB10" s="1" t="n">
        <v>-98.1709</v>
      </c>
      <c r="AC10" s="1" t="n">
        <v>359.78</v>
      </c>
      <c r="AD10" s="1" t="n">
        <v>99.62</v>
      </c>
      <c r="AG10" s="1" t="n">
        <v>-97.7068</v>
      </c>
      <c r="AH10" s="1" t="n">
        <v>412.37</v>
      </c>
      <c r="AI10" s="1" t="n">
        <v>95.87</v>
      </c>
      <c r="AJ10" s="1" t="n">
        <v>-98.1596</v>
      </c>
      <c r="AK10" s="1" t="n">
        <v>161.6</v>
      </c>
      <c r="AL10" s="1" t="n">
        <v>-41.6</v>
      </c>
      <c r="AO10" s="1" t="n">
        <v>-97.7082</v>
      </c>
      <c r="AP10" s="1" t="n">
        <v>361.84</v>
      </c>
      <c r="AQ10" s="1" t="n">
        <v>131.37</v>
      </c>
      <c r="AR10" s="1" t="n">
        <v>-98.1709</v>
      </c>
      <c r="AS10" s="1" t="n">
        <v>1439.4</v>
      </c>
      <c r="AT10" s="1" t="n">
        <v>-67.95</v>
      </c>
      <c r="AW10" s="1" t="n">
        <v>-98.185</v>
      </c>
      <c r="AX10" s="1" t="n">
        <v>207.15</v>
      </c>
      <c r="AY10" s="1" t="n">
        <v>126.99</v>
      </c>
      <c r="AZ10" s="1" t="n">
        <v>-98.1709</v>
      </c>
      <c r="BA10" s="1" t="n">
        <v>105.87</v>
      </c>
      <c r="BB10" s="1" t="n">
        <v>118.48</v>
      </c>
      <c r="BE10" s="1" t="n">
        <v>-97.7035</v>
      </c>
      <c r="BF10" s="1" t="n">
        <v>407.89</v>
      </c>
      <c r="BG10" s="1" t="n">
        <v>124.65</v>
      </c>
      <c r="BH10" s="1" t="n">
        <v>-98.1709</v>
      </c>
      <c r="BI10" s="1" t="n">
        <v>269.47</v>
      </c>
      <c r="BJ10" s="1" t="n">
        <v>179.56</v>
      </c>
    </row>
    <row r="11" customFormat="false" ht="12.75" hidden="false" customHeight="false" outlineLevel="0" collapsed="false">
      <c r="A11" s="1" t="n">
        <v>-97.7327</v>
      </c>
      <c r="B11" s="1" t="n">
        <v>972.22</v>
      </c>
      <c r="C11" s="1" t="n">
        <v>129.78</v>
      </c>
      <c r="D11" s="1" t="n">
        <v>-98.1595</v>
      </c>
      <c r="E11" s="1" t="n">
        <v>130.05</v>
      </c>
      <c r="F11" s="1" t="n">
        <v>74.33</v>
      </c>
      <c r="I11" s="1" t="n">
        <v>-98.1777</v>
      </c>
      <c r="J11" s="1" t="n">
        <v>69.77</v>
      </c>
      <c r="K11" s="1" t="n">
        <v>114.95</v>
      </c>
      <c r="L11" s="1" t="n">
        <v>-98.1596</v>
      </c>
      <c r="M11" s="1" t="n">
        <v>290.75</v>
      </c>
      <c r="N11" s="1" t="n">
        <v>184.43</v>
      </c>
      <c r="Q11" s="1" t="n">
        <v>-98.169</v>
      </c>
      <c r="R11" s="1" t="n">
        <v>120.39</v>
      </c>
      <c r="S11" s="1" t="n">
        <v>60.93</v>
      </c>
      <c r="T11" s="1" t="n">
        <v>-98.1596</v>
      </c>
      <c r="U11" s="1" t="n">
        <v>161.49</v>
      </c>
      <c r="V11" s="1" t="n">
        <v>187.61</v>
      </c>
      <c r="Y11" s="1" t="n">
        <v>-97.711</v>
      </c>
      <c r="Z11" s="1" t="n">
        <v>581.97</v>
      </c>
      <c r="AA11" s="1" t="n">
        <v>90.6</v>
      </c>
      <c r="AB11" s="1" t="n">
        <v>-98.1596</v>
      </c>
      <c r="AC11" s="1" t="n">
        <v>263.05</v>
      </c>
      <c r="AD11" s="1" t="n">
        <v>86.09</v>
      </c>
      <c r="AG11" s="1" t="n">
        <v>-97.7181</v>
      </c>
      <c r="AH11" s="1" t="n">
        <v>524.99</v>
      </c>
      <c r="AI11" s="1" t="n">
        <v>106.6</v>
      </c>
      <c r="AJ11" s="1" t="n">
        <v>-98.1483</v>
      </c>
      <c r="AK11" s="1" t="n">
        <v>284.66</v>
      </c>
      <c r="AL11" s="1" t="n">
        <v>155.61</v>
      </c>
      <c r="AO11" s="1" t="n">
        <v>-97.7194</v>
      </c>
      <c r="AP11" s="1" t="n">
        <v>563.24</v>
      </c>
      <c r="AQ11" s="1" t="n">
        <v>138.07</v>
      </c>
      <c r="AR11" s="1" t="n">
        <v>-98.1596</v>
      </c>
      <c r="AS11" s="1" t="n">
        <v>474.49</v>
      </c>
      <c r="AT11" s="1" t="n">
        <v>109.27</v>
      </c>
      <c r="AW11" s="1" t="n">
        <v>-98.1739</v>
      </c>
      <c r="AX11" s="1" t="n">
        <v>-46.98</v>
      </c>
      <c r="AY11" s="1" t="n">
        <v>154.77</v>
      </c>
      <c r="AZ11" s="1" t="n">
        <v>-98.1596</v>
      </c>
      <c r="BA11" s="1" t="n">
        <v>518.83</v>
      </c>
      <c r="BB11" s="1" t="n">
        <v>81.27</v>
      </c>
      <c r="BE11" s="1" t="n">
        <v>-97.7149</v>
      </c>
      <c r="BF11" s="1" t="n">
        <v>576.63</v>
      </c>
      <c r="BG11" s="1" t="n">
        <v>365</v>
      </c>
      <c r="BH11" s="1" t="n">
        <v>-98.1596</v>
      </c>
      <c r="BI11" s="1" t="n">
        <v>-28.38</v>
      </c>
      <c r="BJ11" s="1" t="n">
        <v>153.79</v>
      </c>
    </row>
    <row r="12" customFormat="false" ht="12.75" hidden="false" customHeight="false" outlineLevel="0" collapsed="false">
      <c r="A12" s="1" t="n">
        <v>-97.7441</v>
      </c>
      <c r="B12" s="1" t="n">
        <v>264.35</v>
      </c>
      <c r="C12" s="1" t="n">
        <v>117.6</v>
      </c>
      <c r="D12" s="1" t="n">
        <v>-98.1482</v>
      </c>
      <c r="E12" s="1" t="n">
        <v>155.25</v>
      </c>
      <c r="F12" s="1" t="n">
        <v>71.35</v>
      </c>
      <c r="I12" s="1" t="n">
        <v>-98.1665</v>
      </c>
      <c r="J12" s="1" t="n">
        <v>408.08</v>
      </c>
      <c r="K12" s="1" t="n">
        <v>108.32</v>
      </c>
      <c r="L12" s="1" t="n">
        <v>-98.1483</v>
      </c>
      <c r="M12" s="1" t="n">
        <v>287.18</v>
      </c>
      <c r="N12" s="1" t="n">
        <v>264.31</v>
      </c>
      <c r="Q12" s="1" t="n">
        <v>-98.1578</v>
      </c>
      <c r="R12" s="1" t="n">
        <v>169.36</v>
      </c>
      <c r="S12" s="1" t="n">
        <v>211.88</v>
      </c>
      <c r="T12" s="1" t="n">
        <v>-98.1483</v>
      </c>
      <c r="U12" s="1" t="n">
        <v>541.46</v>
      </c>
      <c r="V12" s="1" t="n">
        <v>106.13</v>
      </c>
      <c r="Y12" s="1" t="n">
        <v>-97.7222</v>
      </c>
      <c r="Z12" s="1" t="n">
        <v>1527.9</v>
      </c>
      <c r="AA12" s="1" t="n">
        <v>34.6</v>
      </c>
      <c r="AB12" s="1" t="n">
        <v>-98.1482</v>
      </c>
      <c r="AC12" s="1" t="n">
        <v>482.86</v>
      </c>
      <c r="AD12" s="1" t="n">
        <v>127.69</v>
      </c>
      <c r="AG12" s="1" t="n">
        <v>-97.7293</v>
      </c>
      <c r="AH12" s="1" t="n">
        <v>337.37</v>
      </c>
      <c r="AI12" s="1" t="n">
        <v>88.04</v>
      </c>
      <c r="AJ12" s="1" t="n">
        <v>-98.1369</v>
      </c>
      <c r="AK12" s="1" t="n">
        <v>548.21</v>
      </c>
      <c r="AL12" s="1" t="n">
        <v>43.25</v>
      </c>
      <c r="AO12" s="1" t="n">
        <v>-97.7309</v>
      </c>
      <c r="AP12" s="1" t="n">
        <v>1163.7</v>
      </c>
      <c r="AQ12" s="1" t="n">
        <v>52.45</v>
      </c>
      <c r="AR12" s="1" t="n">
        <v>-98.1482</v>
      </c>
      <c r="AS12" s="1" t="n">
        <v>708.6</v>
      </c>
      <c r="AT12" s="1" t="n">
        <v>54.04</v>
      </c>
      <c r="AW12" s="1" t="n">
        <v>-98.1627</v>
      </c>
      <c r="AX12" s="1" t="n">
        <v>541.97</v>
      </c>
      <c r="AY12" s="1" t="n">
        <v>14.94</v>
      </c>
      <c r="AZ12" s="1" t="n">
        <v>-98.1483</v>
      </c>
      <c r="BA12" s="1" t="n">
        <v>585.22</v>
      </c>
      <c r="BB12" s="1" t="n">
        <v>197.91</v>
      </c>
      <c r="BE12" s="1" t="n">
        <v>-97.7259</v>
      </c>
      <c r="BF12" s="1" t="n">
        <v>1150.1</v>
      </c>
      <c r="BG12" s="1" t="n">
        <v>136.03</v>
      </c>
      <c r="BH12" s="1" t="n">
        <v>-98.1483</v>
      </c>
      <c r="BI12" s="1" t="n">
        <v>378.01</v>
      </c>
      <c r="BJ12" s="1" t="n">
        <v>164.62</v>
      </c>
    </row>
    <row r="13" customFormat="false" ht="12.75" hidden="false" customHeight="false" outlineLevel="0" collapsed="false">
      <c r="A13" s="1" t="n">
        <v>-97.7555</v>
      </c>
      <c r="B13" s="1" t="n">
        <v>69.21</v>
      </c>
      <c r="C13" s="1" t="n">
        <v>39.62</v>
      </c>
      <c r="D13" s="1" t="n">
        <v>-98.1368</v>
      </c>
      <c r="E13" s="1" t="n">
        <v>175.8</v>
      </c>
      <c r="F13" s="1" t="n">
        <v>96.46</v>
      </c>
      <c r="I13" s="1" t="n">
        <v>-98.1551</v>
      </c>
      <c r="J13" s="1" t="n">
        <v>212.54</v>
      </c>
      <c r="K13" s="1" t="n">
        <v>235.17</v>
      </c>
      <c r="L13" s="1" t="n">
        <v>-98.137</v>
      </c>
      <c r="M13" s="1" t="n">
        <v>314.93</v>
      </c>
      <c r="N13" s="1" t="n">
        <v>161.64</v>
      </c>
      <c r="Q13" s="1" t="n">
        <v>-98.1467</v>
      </c>
      <c r="R13" s="1" t="n">
        <v>602.84</v>
      </c>
      <c r="S13" s="1" t="n">
        <v>88.69</v>
      </c>
      <c r="T13" s="1" t="n">
        <v>-98.1369</v>
      </c>
      <c r="U13" s="1" t="n">
        <v>190.09</v>
      </c>
      <c r="V13" s="1" t="n">
        <v>189.03</v>
      </c>
      <c r="Y13" s="1" t="n">
        <v>-97.7335</v>
      </c>
      <c r="Z13" s="1" t="n">
        <v>144.49</v>
      </c>
      <c r="AA13" s="1" t="n">
        <v>126.37</v>
      </c>
      <c r="AB13" s="1" t="n">
        <v>-98.1369</v>
      </c>
      <c r="AC13" s="1" t="n">
        <v>795.9</v>
      </c>
      <c r="AD13" s="1" t="n">
        <v>162.12</v>
      </c>
      <c r="AG13" s="1" t="n">
        <v>-97.7406</v>
      </c>
      <c r="AH13" s="1" t="n">
        <v>706.45</v>
      </c>
      <c r="AI13" s="1" t="n">
        <v>148.32</v>
      </c>
      <c r="AJ13" s="1" t="n">
        <v>-98.1256</v>
      </c>
      <c r="AK13" s="1" t="n">
        <v>423.1</v>
      </c>
      <c r="AL13" s="1" t="n">
        <v>131.12</v>
      </c>
      <c r="AO13" s="1" t="n">
        <v>-97.7423</v>
      </c>
      <c r="AP13" s="1" t="n">
        <v>676.83</v>
      </c>
      <c r="AQ13" s="1" t="n">
        <v>72.19</v>
      </c>
      <c r="AR13" s="1" t="n">
        <v>-98.1369</v>
      </c>
      <c r="AS13" s="1" t="n">
        <v>278.32</v>
      </c>
      <c r="AT13" s="1" t="n">
        <v>124.05</v>
      </c>
      <c r="AW13" s="1" t="n">
        <v>-98.1514</v>
      </c>
      <c r="AX13" s="1" t="n">
        <v>455.78</v>
      </c>
      <c r="AY13" s="1" t="n">
        <v>262</v>
      </c>
      <c r="AZ13" s="1" t="n">
        <v>-98.137</v>
      </c>
      <c r="BA13" s="1" t="n">
        <v>762.06</v>
      </c>
      <c r="BB13" s="1" t="n">
        <v>29.12</v>
      </c>
      <c r="BE13" s="1" t="n">
        <v>-97.7374</v>
      </c>
      <c r="BF13" s="1" t="n">
        <v>-463.8</v>
      </c>
      <c r="BG13" s="1" t="n">
        <v>206.91</v>
      </c>
      <c r="BH13" s="1" t="n">
        <v>-98.137</v>
      </c>
      <c r="BI13" s="1" t="n">
        <v>432.47</v>
      </c>
      <c r="BJ13" s="1" t="n">
        <v>137.14</v>
      </c>
    </row>
    <row r="14" customFormat="false" ht="12.75" hidden="false" customHeight="false" outlineLevel="0" collapsed="false">
      <c r="A14" s="1" t="n">
        <v>-97.7668</v>
      </c>
      <c r="B14" s="1" t="n">
        <v>135.21</v>
      </c>
      <c r="C14" s="1" t="n">
        <v>174</v>
      </c>
      <c r="D14" s="1" t="n">
        <v>-98.1255</v>
      </c>
      <c r="E14" s="1" t="n">
        <v>123.9</v>
      </c>
      <c r="F14" s="1" t="n">
        <v>147.32</v>
      </c>
      <c r="I14" s="1" t="n">
        <v>-98.1436</v>
      </c>
      <c r="J14" s="1" t="n">
        <v>338.77</v>
      </c>
      <c r="K14" s="1" t="n">
        <v>284.46</v>
      </c>
      <c r="L14" s="1" t="n">
        <v>-98.1257</v>
      </c>
      <c r="M14" s="1" t="n">
        <v>339.66</v>
      </c>
      <c r="N14" s="1" t="n">
        <v>77.3</v>
      </c>
      <c r="Q14" s="1" t="n">
        <v>-98.1351</v>
      </c>
      <c r="R14" s="1" t="n">
        <v>111.93</v>
      </c>
      <c r="S14" s="1" t="n">
        <v>208.03</v>
      </c>
      <c r="T14" s="1" t="n">
        <v>-98.1256</v>
      </c>
      <c r="U14" s="1" t="n">
        <v>471.05</v>
      </c>
      <c r="V14" s="1" t="n">
        <v>307.43</v>
      </c>
      <c r="Y14" s="1" t="n">
        <v>-97.7448</v>
      </c>
      <c r="Z14" s="1" t="n">
        <v>220.13</v>
      </c>
      <c r="AA14" s="1" t="n">
        <v>178.43</v>
      </c>
      <c r="AB14" s="1" t="n">
        <v>-98.1256</v>
      </c>
      <c r="AC14" s="1" t="n">
        <v>96.04</v>
      </c>
      <c r="AD14" s="1" t="n">
        <v>188.52</v>
      </c>
      <c r="AG14" s="1" t="n">
        <v>-97.752</v>
      </c>
      <c r="AH14" s="1" t="n">
        <v>-352.13</v>
      </c>
      <c r="AI14" s="1" t="n">
        <v>82.86</v>
      </c>
      <c r="AJ14" s="1" t="n">
        <v>-98.1143</v>
      </c>
      <c r="AK14" s="1" t="n">
        <v>58.12</v>
      </c>
      <c r="AL14" s="1" t="n">
        <v>54.06</v>
      </c>
      <c r="AO14" s="1" t="n">
        <v>-97.7533</v>
      </c>
      <c r="AP14" s="1" t="n">
        <v>57.29</v>
      </c>
      <c r="AQ14" s="1" t="n">
        <v>111.21</v>
      </c>
      <c r="AR14" s="1" t="n">
        <v>-98.1256</v>
      </c>
      <c r="AS14" s="1" t="n">
        <v>127.58</v>
      </c>
      <c r="AT14" s="1" t="n">
        <v>87.33</v>
      </c>
      <c r="AW14" s="1" t="n">
        <v>-98.1399</v>
      </c>
      <c r="AX14" s="1" t="n">
        <v>937.44</v>
      </c>
      <c r="AY14" s="1" t="n">
        <v>23.52</v>
      </c>
      <c r="AZ14" s="1" t="n">
        <v>-98.1257</v>
      </c>
      <c r="BA14" s="1" t="n">
        <v>266.56</v>
      </c>
      <c r="BB14" s="1" t="n">
        <v>86.97</v>
      </c>
      <c r="BE14" s="1" t="n">
        <v>-97.7489</v>
      </c>
      <c r="BF14" s="1" t="n">
        <v>-623.67</v>
      </c>
      <c r="BG14" s="1" t="n">
        <v>652.31</v>
      </c>
      <c r="BH14" s="1" t="n">
        <v>-98.1256</v>
      </c>
      <c r="BI14" s="1" t="n">
        <v>290.91</v>
      </c>
      <c r="BJ14" s="1" t="n">
        <v>153.52</v>
      </c>
    </row>
    <row r="15" customFormat="false" ht="12.75" hidden="false" customHeight="false" outlineLevel="0" collapsed="false">
      <c r="A15" s="1" t="n">
        <v>-97.7782</v>
      </c>
      <c r="B15" s="1" t="n">
        <v>-475</v>
      </c>
      <c r="C15" s="1" t="n">
        <v>245.19</v>
      </c>
      <c r="D15" s="1" t="n">
        <v>-98.1142</v>
      </c>
      <c r="E15" s="1" t="n">
        <v>-84.98</v>
      </c>
      <c r="F15" s="1" t="n">
        <v>167.66</v>
      </c>
      <c r="I15" s="1" t="n">
        <v>-98.1325</v>
      </c>
      <c r="J15" s="1" t="n">
        <v>298.88</v>
      </c>
      <c r="K15" s="1" t="n">
        <v>78.91</v>
      </c>
      <c r="L15" s="1" t="n">
        <v>-98.1143</v>
      </c>
      <c r="M15" s="1" t="n">
        <v>478.31</v>
      </c>
      <c r="N15" s="1" t="n">
        <v>194.15</v>
      </c>
      <c r="Q15" s="1" t="n">
        <v>-98.1238</v>
      </c>
      <c r="R15" s="1" t="n">
        <v>540.16</v>
      </c>
      <c r="S15" s="1" t="n">
        <v>326.56</v>
      </c>
      <c r="T15" s="1" t="n">
        <v>-98.1143</v>
      </c>
      <c r="U15" s="1" t="n">
        <v>357.27</v>
      </c>
      <c r="V15" s="1" t="n">
        <v>86.16</v>
      </c>
      <c r="Y15" s="1" t="n">
        <v>-97.7562</v>
      </c>
      <c r="Z15" s="1" t="n">
        <v>881.69</v>
      </c>
      <c r="AA15" s="1" t="n">
        <v>371.78</v>
      </c>
      <c r="AB15" s="1" t="n">
        <v>-98.1143</v>
      </c>
      <c r="AC15" s="1" t="n">
        <v>45.32</v>
      </c>
      <c r="AD15" s="1" t="n">
        <v>268.28</v>
      </c>
      <c r="AG15" s="1" t="n">
        <v>-97.7633</v>
      </c>
      <c r="AH15" s="1" t="n">
        <v>181.53</v>
      </c>
      <c r="AI15" s="1" t="n">
        <v>113.89</v>
      </c>
      <c r="AJ15" s="1" t="n">
        <v>-98.103</v>
      </c>
      <c r="AK15" s="1" t="n">
        <v>900.11</v>
      </c>
      <c r="AL15" s="1" t="n">
        <v>268.5</v>
      </c>
      <c r="AO15" s="1" t="n">
        <v>-97.7647</v>
      </c>
      <c r="AP15" s="1" t="n">
        <v>830.03</v>
      </c>
      <c r="AQ15" s="1" t="n">
        <v>-15.98</v>
      </c>
      <c r="AR15" s="1" t="n">
        <v>-98.1143</v>
      </c>
      <c r="AS15" s="1" t="n">
        <v>226.17</v>
      </c>
      <c r="AT15" s="1" t="n">
        <v>117.71</v>
      </c>
      <c r="AW15" s="1" t="n">
        <v>-98.1285</v>
      </c>
      <c r="AX15" s="1" t="n">
        <v>254.27</v>
      </c>
      <c r="AY15" s="1" t="n">
        <v>45.33</v>
      </c>
      <c r="AZ15" s="1" t="n">
        <v>-98.1143</v>
      </c>
      <c r="BA15" s="1" t="n">
        <v>283.06</v>
      </c>
      <c r="BB15" s="1" t="n">
        <v>174.88</v>
      </c>
      <c r="BE15" s="1" t="n">
        <v>-97.7602</v>
      </c>
      <c r="BF15" s="1" t="n">
        <v>809.99</v>
      </c>
      <c r="BG15" s="1" t="n">
        <v>179.81</v>
      </c>
      <c r="BH15" s="1" t="n">
        <v>-98.1143</v>
      </c>
      <c r="BI15" s="1" t="n">
        <v>150.3</v>
      </c>
      <c r="BJ15" s="1" t="n">
        <v>140.43</v>
      </c>
    </row>
    <row r="16" customFormat="false" ht="12.75" hidden="false" customHeight="false" outlineLevel="0" collapsed="false">
      <c r="A16" s="1" t="n">
        <v>-97.7896</v>
      </c>
      <c r="B16" s="1" t="n">
        <v>389.92</v>
      </c>
      <c r="C16" s="1" t="n">
        <v>30.31</v>
      </c>
      <c r="D16" s="1" t="n">
        <v>-98.1028</v>
      </c>
      <c r="E16" s="1" t="n">
        <v>-60.07</v>
      </c>
      <c r="F16" s="1" t="n">
        <v>159.92</v>
      </c>
      <c r="I16" s="1" t="n">
        <v>-98.1209</v>
      </c>
      <c r="J16" s="1" t="n">
        <v>367.86</v>
      </c>
      <c r="K16" s="1" t="n">
        <v>76.19</v>
      </c>
      <c r="L16" s="1" t="n">
        <v>-98.103</v>
      </c>
      <c r="M16" s="1" t="n">
        <v>619.1</v>
      </c>
      <c r="N16" s="1" t="n">
        <v>156.53</v>
      </c>
      <c r="Q16" s="1" t="n">
        <v>-98.1126</v>
      </c>
      <c r="R16" s="1" t="n">
        <v>325.39</v>
      </c>
      <c r="S16" s="1" t="n">
        <v>44.26</v>
      </c>
      <c r="T16" s="1" t="n">
        <v>-98.103</v>
      </c>
      <c r="U16" s="1" t="n">
        <v>329.29</v>
      </c>
      <c r="V16" s="1" t="n">
        <v>65.72</v>
      </c>
      <c r="Y16" s="1" t="n">
        <v>-97.7678</v>
      </c>
      <c r="Z16" s="1" t="n">
        <v>254.77</v>
      </c>
      <c r="AA16" s="1" t="n">
        <v>338.92</v>
      </c>
      <c r="AB16" s="1" t="n">
        <v>-98.1029</v>
      </c>
      <c r="AC16" s="1" t="n">
        <v>499.5</v>
      </c>
      <c r="AD16" s="1" t="n">
        <v>144.26</v>
      </c>
      <c r="AG16" s="1" t="n">
        <v>-97.7745</v>
      </c>
      <c r="AH16" s="1" t="n">
        <v>279.22</v>
      </c>
      <c r="AI16" s="1" t="n">
        <v>185.31</v>
      </c>
      <c r="AJ16" s="1" t="n">
        <v>-98.0917</v>
      </c>
      <c r="AK16" s="1" t="n">
        <v>519.53</v>
      </c>
      <c r="AL16" s="1" t="n">
        <v>155.58</v>
      </c>
      <c r="AO16" s="1" t="n">
        <v>-97.7761</v>
      </c>
      <c r="AP16" s="1" t="n">
        <v>109.77</v>
      </c>
      <c r="AQ16" s="1" t="n">
        <v>64.72</v>
      </c>
      <c r="AR16" s="1" t="n">
        <v>-98.1029</v>
      </c>
      <c r="AS16" s="1" t="n">
        <v>264.64</v>
      </c>
      <c r="AT16" s="1" t="n">
        <v>216.7</v>
      </c>
      <c r="AW16" s="1" t="n">
        <v>-98.1173</v>
      </c>
      <c r="AX16" s="1" t="n">
        <v>302.31</v>
      </c>
      <c r="AY16" s="1" t="n">
        <v>208.14</v>
      </c>
      <c r="AZ16" s="1" t="n">
        <v>-98.103</v>
      </c>
      <c r="BA16" s="1" t="n">
        <v>250.04</v>
      </c>
      <c r="BB16" s="1" t="n">
        <v>102.76</v>
      </c>
      <c r="BE16" s="1" t="n">
        <v>-97.7714</v>
      </c>
      <c r="BF16" s="1" t="n">
        <v>105.06</v>
      </c>
      <c r="BG16" s="1" t="n">
        <v>158.67</v>
      </c>
      <c r="BH16" s="1" t="n">
        <v>-98.103</v>
      </c>
      <c r="BI16" s="1" t="n">
        <v>161.85</v>
      </c>
      <c r="BJ16" s="1" t="n">
        <v>143.73</v>
      </c>
    </row>
    <row r="17" customFormat="false" ht="12.75" hidden="false" customHeight="false" outlineLevel="0" collapsed="false">
      <c r="A17" s="1" t="n">
        <v>-97.8008</v>
      </c>
      <c r="B17" s="1" t="n">
        <v>752.27</v>
      </c>
      <c r="C17" s="1" t="n">
        <v>829.46</v>
      </c>
      <c r="D17" s="1" t="n">
        <v>-98.0915</v>
      </c>
      <c r="E17" s="1" t="n">
        <v>-0.38</v>
      </c>
      <c r="F17" s="1" t="n">
        <v>104.17</v>
      </c>
      <c r="I17" s="1" t="n">
        <v>-98.1095</v>
      </c>
      <c r="J17" s="1" t="n">
        <v>559.52</v>
      </c>
      <c r="K17" s="1" t="n">
        <v>280.88</v>
      </c>
      <c r="L17" s="1" t="n">
        <v>-98.0917</v>
      </c>
      <c r="M17" s="1" t="n">
        <v>478.25</v>
      </c>
      <c r="N17" s="1" t="n">
        <v>86.51</v>
      </c>
      <c r="Q17" s="1" t="n">
        <v>-98.1014</v>
      </c>
      <c r="R17" s="1" t="n">
        <v>329.91</v>
      </c>
      <c r="S17" s="1" t="n">
        <v>69.12</v>
      </c>
      <c r="T17" s="1" t="n">
        <v>-98.0917</v>
      </c>
      <c r="U17" s="1" t="n">
        <v>971.49</v>
      </c>
      <c r="V17" s="1" t="n">
        <v>212.25</v>
      </c>
      <c r="Y17" s="1" t="n">
        <v>-97.7793</v>
      </c>
      <c r="Z17" s="1" t="n">
        <v>-192.16</v>
      </c>
      <c r="AA17" s="1" t="n">
        <v>185.95</v>
      </c>
      <c r="AB17" s="1" t="n">
        <v>-98.0916</v>
      </c>
      <c r="AC17" s="1" t="n">
        <v>833.2</v>
      </c>
      <c r="AD17" s="1" t="n">
        <v>173.99</v>
      </c>
      <c r="AG17" s="1" t="n">
        <v>-97.7859</v>
      </c>
      <c r="AH17" s="1" t="n">
        <v>14.45</v>
      </c>
      <c r="AI17" s="1" t="n">
        <v>151.92</v>
      </c>
      <c r="AJ17" s="1" t="n">
        <v>-98.0803</v>
      </c>
      <c r="AK17" s="1" t="n">
        <v>172.49</v>
      </c>
      <c r="AL17" s="1" t="n">
        <v>69.93</v>
      </c>
      <c r="AO17" s="1" t="n">
        <v>-97.7874</v>
      </c>
      <c r="AP17" s="1" t="n">
        <v>408.32</v>
      </c>
      <c r="AQ17" s="1" t="n">
        <v>67.68</v>
      </c>
      <c r="AR17" s="1" t="n">
        <v>-98.0916</v>
      </c>
      <c r="AS17" s="1" t="n">
        <v>336.76</v>
      </c>
      <c r="AT17" s="1" t="n">
        <v>82.05</v>
      </c>
      <c r="AW17" s="1" t="n">
        <v>-98.1058</v>
      </c>
      <c r="AX17" s="1" t="n">
        <v>227.31</v>
      </c>
      <c r="AY17" s="1" t="n">
        <v>78.54</v>
      </c>
      <c r="AZ17" s="1" t="n">
        <v>-98.0917</v>
      </c>
      <c r="BA17" s="1" t="n">
        <v>348.91</v>
      </c>
      <c r="BB17" s="1" t="n">
        <v>171.73</v>
      </c>
      <c r="BE17" s="1" t="n">
        <v>-97.7826</v>
      </c>
      <c r="BF17" s="1" t="n">
        <v>-13.95</v>
      </c>
      <c r="BG17" s="1" t="n">
        <v>83.1</v>
      </c>
      <c r="BH17" s="1" t="n">
        <v>-98.0917</v>
      </c>
      <c r="BI17" s="1" t="n">
        <v>749</v>
      </c>
      <c r="BJ17" s="1" t="n">
        <v>307.64</v>
      </c>
    </row>
    <row r="18" customFormat="false" ht="12.75" hidden="false" customHeight="false" outlineLevel="0" collapsed="false">
      <c r="A18" s="1" t="n">
        <v>-97.812</v>
      </c>
      <c r="B18" s="1" t="n">
        <v>344.18</v>
      </c>
      <c r="C18" s="1" t="n">
        <v>109.98</v>
      </c>
      <c r="D18" s="1" t="n">
        <v>-98.0802</v>
      </c>
      <c r="E18" s="1" t="n">
        <v>405.01</v>
      </c>
      <c r="F18" s="1" t="n">
        <v>163.62</v>
      </c>
      <c r="I18" s="1" t="n">
        <v>-98.0984</v>
      </c>
      <c r="J18" s="1" t="n">
        <v>661.38</v>
      </c>
      <c r="K18" s="1" t="n">
        <v>68.29</v>
      </c>
      <c r="L18" s="1" t="n">
        <v>-98.0804</v>
      </c>
      <c r="M18" s="1" t="n">
        <v>320.06</v>
      </c>
      <c r="N18" s="1" t="n">
        <v>130.27</v>
      </c>
      <c r="Q18" s="1" t="n">
        <v>-98.0901</v>
      </c>
      <c r="R18" s="1" t="n">
        <v>1073.5</v>
      </c>
      <c r="S18" s="1" t="n">
        <v>235</v>
      </c>
      <c r="T18" s="1" t="n">
        <v>-98.0803</v>
      </c>
      <c r="U18" s="1" t="n">
        <v>658.12</v>
      </c>
      <c r="V18" s="1" t="n">
        <v>184.59</v>
      </c>
      <c r="Y18" s="1" t="n">
        <v>-97.7906</v>
      </c>
      <c r="Z18" s="1" t="n">
        <v>-161.42</v>
      </c>
      <c r="AA18" s="1" t="n">
        <v>137.21</v>
      </c>
      <c r="AB18" s="1" t="n">
        <v>-98.0803</v>
      </c>
      <c r="AC18" s="1" t="n">
        <v>520.66</v>
      </c>
      <c r="AD18" s="1" t="n">
        <v>139.41</v>
      </c>
      <c r="AG18" s="1" t="n">
        <v>-97.7973</v>
      </c>
      <c r="AH18" s="1" t="n">
        <v>386.44</v>
      </c>
      <c r="AI18" s="1" t="n">
        <v>103.97</v>
      </c>
      <c r="AJ18" s="1" t="n">
        <v>-98.069</v>
      </c>
      <c r="AK18" s="1" t="n">
        <v>291.17</v>
      </c>
      <c r="AL18" s="1" t="n">
        <v>102.15</v>
      </c>
      <c r="AO18" s="1" t="n">
        <v>-97.7988</v>
      </c>
      <c r="AP18" s="1" t="n">
        <v>462.39</v>
      </c>
      <c r="AQ18" s="1" t="n">
        <v>126.55</v>
      </c>
      <c r="AR18" s="1" t="n">
        <v>-98.0803</v>
      </c>
      <c r="AS18" s="1" t="n">
        <v>559.36</v>
      </c>
      <c r="AT18" s="1" t="n">
        <v>82.16</v>
      </c>
      <c r="AW18" s="1" t="n">
        <v>-98.0945</v>
      </c>
      <c r="AX18" s="1" t="n">
        <v>320.66</v>
      </c>
      <c r="AY18" s="1" t="n">
        <v>178.02</v>
      </c>
      <c r="AZ18" s="1" t="n">
        <v>-98.0804</v>
      </c>
      <c r="BA18" s="1" t="n">
        <v>492</v>
      </c>
      <c r="BB18" s="1" t="n">
        <v>143.17</v>
      </c>
      <c r="BE18" s="1" t="n">
        <v>-97.7937</v>
      </c>
      <c r="BF18" s="1" t="n">
        <v>357.66</v>
      </c>
      <c r="BG18" s="1" t="n">
        <v>149.2</v>
      </c>
      <c r="BH18" s="1" t="n">
        <v>-98.0804</v>
      </c>
      <c r="BI18" s="1" t="n">
        <v>758.31</v>
      </c>
      <c r="BJ18" s="1" t="n">
        <v>277.66</v>
      </c>
    </row>
    <row r="19" customFormat="false" ht="12.75" hidden="false" customHeight="false" outlineLevel="0" collapsed="false">
      <c r="A19" s="1" t="n">
        <v>-97.8235</v>
      </c>
      <c r="B19" s="1" t="n">
        <v>92.97</v>
      </c>
      <c r="C19" s="1" t="n">
        <v>181.01</v>
      </c>
      <c r="D19" s="1" t="n">
        <v>-98.0688</v>
      </c>
      <c r="E19" s="1" t="n">
        <v>301.02</v>
      </c>
      <c r="F19" s="1" t="n">
        <v>127.36</v>
      </c>
      <c r="I19" s="1" t="n">
        <v>-98.087</v>
      </c>
      <c r="J19" s="1" t="n">
        <v>350.09</v>
      </c>
      <c r="K19" s="1" t="n">
        <v>99.27</v>
      </c>
      <c r="L19" s="1" t="n">
        <v>-98.0691</v>
      </c>
      <c r="M19" s="1" t="n">
        <v>353.84</v>
      </c>
      <c r="N19" s="1" t="n">
        <v>144.13</v>
      </c>
      <c r="Q19" s="1" t="n">
        <v>-98.0786</v>
      </c>
      <c r="R19" s="1" t="n">
        <v>584.14</v>
      </c>
      <c r="S19" s="1" t="n">
        <v>175.61</v>
      </c>
      <c r="T19" s="1" t="n">
        <v>-98.069</v>
      </c>
      <c r="U19" s="1" t="n">
        <v>156.59</v>
      </c>
      <c r="V19" s="1" t="n">
        <v>62.66</v>
      </c>
      <c r="Y19" s="1" t="n">
        <v>-97.8019</v>
      </c>
      <c r="Z19" s="1" t="n">
        <v>339.21</v>
      </c>
      <c r="AA19" s="1" t="n">
        <v>142.99</v>
      </c>
      <c r="AB19" s="1" t="n">
        <v>-98.069</v>
      </c>
      <c r="AC19" s="1" t="n">
        <v>360.29</v>
      </c>
      <c r="AD19" s="1" t="n">
        <v>138.19</v>
      </c>
      <c r="AG19" s="1" t="n">
        <v>-97.8085</v>
      </c>
      <c r="AH19" s="1" t="n">
        <v>1861.6</v>
      </c>
      <c r="AI19" s="1" t="n">
        <v>-47.99</v>
      </c>
      <c r="AJ19" s="1" t="n">
        <v>-98.0577</v>
      </c>
      <c r="AK19" s="1" t="n">
        <v>307.12</v>
      </c>
      <c r="AL19" s="1" t="n">
        <v>61.18</v>
      </c>
      <c r="AO19" s="1" t="n">
        <v>-97.8101</v>
      </c>
      <c r="AP19" s="1" t="n">
        <v>393.92</v>
      </c>
      <c r="AQ19" s="1" t="n">
        <v>46.54</v>
      </c>
      <c r="AR19" s="1" t="n">
        <v>-98.0689</v>
      </c>
      <c r="AS19" s="1" t="n">
        <v>604.2</v>
      </c>
      <c r="AT19" s="1" t="n">
        <v>144.29</v>
      </c>
      <c r="AW19" s="1" t="n">
        <v>-98.0831</v>
      </c>
      <c r="AX19" s="1" t="n">
        <v>437.73</v>
      </c>
      <c r="AY19" s="1" t="n">
        <v>151.93</v>
      </c>
      <c r="AZ19" s="1" t="n">
        <v>-98.0691</v>
      </c>
      <c r="BA19" s="1" t="n">
        <v>501.38</v>
      </c>
      <c r="BB19" s="1" t="n">
        <v>105.05</v>
      </c>
      <c r="BE19" s="1" t="n">
        <v>-97.8052</v>
      </c>
      <c r="BF19" s="1" t="n">
        <v>407.96</v>
      </c>
      <c r="BG19" s="1" t="n">
        <v>135.75</v>
      </c>
      <c r="BH19" s="1" t="n">
        <v>-98.069</v>
      </c>
      <c r="BI19" s="1" t="n">
        <v>358.49</v>
      </c>
      <c r="BJ19" s="1" t="n">
        <v>213.79</v>
      </c>
    </row>
    <row r="20" customFormat="false" ht="12.75" hidden="false" customHeight="false" outlineLevel="0" collapsed="false">
      <c r="A20" s="1" t="n">
        <v>-97.8345</v>
      </c>
      <c r="B20" s="1" t="n">
        <v>47.4</v>
      </c>
      <c r="C20" s="1" t="n">
        <v>29.96</v>
      </c>
      <c r="D20" s="1" t="n">
        <v>-98.0575</v>
      </c>
      <c r="E20" s="1" t="n">
        <v>402.84</v>
      </c>
      <c r="F20" s="1" t="n">
        <v>99.5</v>
      </c>
      <c r="I20" s="1" t="n">
        <v>-98.0756</v>
      </c>
      <c r="J20" s="1" t="n">
        <v>298.29</v>
      </c>
      <c r="K20" s="1" t="n">
        <v>152.76</v>
      </c>
      <c r="L20" s="1" t="n">
        <v>-98.0578</v>
      </c>
      <c r="M20" s="1" t="n">
        <v>228.4</v>
      </c>
      <c r="N20" s="1" t="n">
        <v>143.03</v>
      </c>
      <c r="Q20" s="1" t="n">
        <v>-98.0674</v>
      </c>
      <c r="R20" s="1" t="n">
        <v>84.42</v>
      </c>
      <c r="S20" s="1" t="n">
        <v>43.59</v>
      </c>
      <c r="T20" s="1" t="n">
        <v>-98.0577</v>
      </c>
      <c r="U20" s="1" t="n">
        <v>302.42</v>
      </c>
      <c r="V20" s="1" t="n">
        <v>53.14</v>
      </c>
      <c r="Y20" s="1" t="n">
        <v>-97.813</v>
      </c>
      <c r="Z20" s="1" t="n">
        <v>320.91</v>
      </c>
      <c r="AA20" s="1" t="n">
        <v>137.15</v>
      </c>
      <c r="AB20" s="1" t="n">
        <v>-98.0576</v>
      </c>
      <c r="AC20" s="1" t="n">
        <v>294.66</v>
      </c>
      <c r="AD20" s="1" t="n">
        <v>66.33</v>
      </c>
      <c r="AG20" s="1" t="n">
        <v>-97.8196</v>
      </c>
      <c r="AH20" s="1" t="n">
        <v>235.85</v>
      </c>
      <c r="AI20" s="1" t="n">
        <v>80.29</v>
      </c>
      <c r="AJ20" s="1" t="n">
        <v>-98.0464</v>
      </c>
      <c r="AK20" s="1" t="n">
        <v>178.71</v>
      </c>
      <c r="AL20" s="1" t="n">
        <v>96.63</v>
      </c>
      <c r="AO20" s="1" t="n">
        <v>-97.8215</v>
      </c>
      <c r="AP20" s="1" t="n">
        <v>295.36</v>
      </c>
      <c r="AQ20" s="1" t="n">
        <v>37.29</v>
      </c>
      <c r="AR20" s="1" t="n">
        <v>-98.0576</v>
      </c>
      <c r="AS20" s="1" t="n">
        <v>182.77</v>
      </c>
      <c r="AT20" s="1" t="n">
        <v>127.48</v>
      </c>
      <c r="AW20" s="1" t="n">
        <v>-98.072</v>
      </c>
      <c r="AX20" s="1" t="n">
        <v>660.17</v>
      </c>
      <c r="AY20" s="1" t="n">
        <v>116</v>
      </c>
      <c r="AZ20" s="1" t="n">
        <v>-98.0578</v>
      </c>
      <c r="BA20" s="1" t="n">
        <v>180.86</v>
      </c>
      <c r="BB20" s="1" t="n">
        <v>76.47</v>
      </c>
      <c r="BE20" s="1" t="n">
        <v>-97.8167</v>
      </c>
      <c r="BF20" s="1" t="n">
        <v>275.42</v>
      </c>
      <c r="BG20" s="1" t="n">
        <v>70.07</v>
      </c>
      <c r="BH20" s="1" t="n">
        <v>-98.0577</v>
      </c>
      <c r="BI20" s="1" t="n">
        <v>254.09</v>
      </c>
      <c r="BJ20" s="1" t="n">
        <v>166.21</v>
      </c>
    </row>
    <row r="21" customFormat="false" ht="12.75" hidden="false" customHeight="false" outlineLevel="0" collapsed="false">
      <c r="A21" s="1" t="n">
        <v>-97.8456</v>
      </c>
      <c r="B21" s="1" t="n">
        <v>-5.44</v>
      </c>
      <c r="C21" s="1" t="n">
        <v>198.77</v>
      </c>
      <c r="D21" s="1" t="n">
        <v>-98.0462</v>
      </c>
      <c r="E21" s="1" t="n">
        <v>191.49</v>
      </c>
      <c r="F21" s="1" t="n">
        <v>113.49</v>
      </c>
      <c r="I21" s="1" t="n">
        <v>-98.0646</v>
      </c>
      <c r="J21" s="1" t="n">
        <v>392.38</v>
      </c>
      <c r="K21" s="1" t="n">
        <v>138.14</v>
      </c>
      <c r="L21" s="1" t="n">
        <v>-98.0464</v>
      </c>
      <c r="M21" s="1" t="n">
        <v>277.23</v>
      </c>
      <c r="N21" s="1" t="n">
        <v>112.04</v>
      </c>
      <c r="Q21" s="1" t="n">
        <v>-98.0563</v>
      </c>
      <c r="R21" s="1" t="n">
        <v>334.82</v>
      </c>
      <c r="S21" s="1" t="n">
        <v>54.56</v>
      </c>
      <c r="T21" s="1" t="n">
        <v>-98.0464</v>
      </c>
      <c r="U21" s="1" t="n">
        <v>289.92</v>
      </c>
      <c r="V21" s="1" t="n">
        <v>49.37</v>
      </c>
      <c r="Y21" s="1" t="n">
        <v>-97.8242</v>
      </c>
      <c r="Z21" s="1" t="n">
        <v>-100.51</v>
      </c>
      <c r="AA21" s="1" t="n">
        <v>97.99</v>
      </c>
      <c r="AB21" s="1" t="n">
        <v>-98.0463</v>
      </c>
      <c r="AC21" s="1" t="n">
        <v>150.82</v>
      </c>
      <c r="AD21" s="1" t="n">
        <v>54.16</v>
      </c>
      <c r="AG21" s="1" t="n">
        <v>-97.831</v>
      </c>
      <c r="AH21" s="1" t="n">
        <v>530.49</v>
      </c>
      <c r="AI21" s="1" t="n">
        <v>140.04</v>
      </c>
      <c r="AJ21" s="1" t="n">
        <v>-98.035</v>
      </c>
      <c r="AK21" s="1" t="n">
        <v>288.23</v>
      </c>
      <c r="AL21" s="1" t="n">
        <v>103.52</v>
      </c>
      <c r="AO21" s="1" t="n">
        <v>-97.8326</v>
      </c>
      <c r="AP21" s="1" t="n">
        <v>470.63</v>
      </c>
      <c r="AQ21" s="1" t="n">
        <v>77.2</v>
      </c>
      <c r="AR21" s="1" t="n">
        <v>-98.0463</v>
      </c>
      <c r="AS21" s="1" t="n">
        <v>413.12</v>
      </c>
      <c r="AT21" s="1" t="n">
        <v>59.31</v>
      </c>
      <c r="AW21" s="1" t="n">
        <v>-98.0609</v>
      </c>
      <c r="AX21" s="1" t="n">
        <v>54.43</v>
      </c>
      <c r="AY21" s="1" t="n">
        <v>74.24</v>
      </c>
      <c r="AZ21" s="1" t="n">
        <v>-98.0464</v>
      </c>
      <c r="BA21" s="1" t="n">
        <v>407.35</v>
      </c>
      <c r="BB21" s="1" t="n">
        <v>58.94</v>
      </c>
      <c r="BE21" s="1" t="n">
        <v>-97.8278</v>
      </c>
      <c r="BF21" s="1" t="n">
        <v>316.26</v>
      </c>
      <c r="BG21" s="1" t="n">
        <v>133.67</v>
      </c>
      <c r="BH21" s="1" t="n">
        <v>-98.0464</v>
      </c>
      <c r="BI21" s="1" t="n">
        <v>209.51</v>
      </c>
      <c r="BJ21" s="1" t="n">
        <v>100.49</v>
      </c>
    </row>
    <row r="22" customFormat="false" ht="12.75" hidden="false" customHeight="false" outlineLevel="0" collapsed="false">
      <c r="A22" s="1" t="n">
        <v>-97.857</v>
      </c>
      <c r="B22" s="1" t="n">
        <v>97.73</v>
      </c>
      <c r="C22" s="1" t="n">
        <v>72.69</v>
      </c>
      <c r="D22" s="1" t="n">
        <v>-98.0348</v>
      </c>
      <c r="E22" s="1" t="n">
        <v>77.78</v>
      </c>
      <c r="F22" s="1" t="n">
        <v>133.08</v>
      </c>
      <c r="I22" s="1" t="n">
        <v>-98.0535</v>
      </c>
      <c r="J22" s="1" t="n">
        <v>124.6</v>
      </c>
      <c r="K22" s="1" t="n">
        <v>146.13</v>
      </c>
      <c r="L22" s="1" t="n">
        <v>-98.0351</v>
      </c>
      <c r="M22" s="1" t="n">
        <v>250.29</v>
      </c>
      <c r="N22" s="1" t="n">
        <v>153.01</v>
      </c>
      <c r="Q22" s="1" t="n">
        <v>-98.045</v>
      </c>
      <c r="R22" s="1" t="n">
        <v>283.69</v>
      </c>
      <c r="S22" s="1" t="n">
        <v>48.64</v>
      </c>
      <c r="T22" s="1" t="n">
        <v>-98.035</v>
      </c>
      <c r="U22" s="1" t="n">
        <v>150.15</v>
      </c>
      <c r="V22" s="1" t="n">
        <v>134.76</v>
      </c>
      <c r="Y22" s="1" t="n">
        <v>-97.8357</v>
      </c>
      <c r="Z22" s="1" t="n">
        <v>277.88</v>
      </c>
      <c r="AA22" s="1" t="n">
        <v>171.68</v>
      </c>
      <c r="AB22" s="1" t="n">
        <v>-98.035</v>
      </c>
      <c r="AC22" s="1" t="n">
        <v>201.22</v>
      </c>
      <c r="AD22" s="1" t="n">
        <v>81.13</v>
      </c>
      <c r="AG22" s="1" t="n">
        <v>-97.8424</v>
      </c>
      <c r="AH22" s="1" t="n">
        <v>17.17</v>
      </c>
      <c r="AI22" s="1" t="n">
        <v>166.34</v>
      </c>
      <c r="AJ22" s="1" t="n">
        <v>-98.0237</v>
      </c>
      <c r="AK22" s="1" t="n">
        <v>-207.12</v>
      </c>
      <c r="AL22" s="1" t="n">
        <v>140.84</v>
      </c>
      <c r="AO22" s="1" t="n">
        <v>-97.8439</v>
      </c>
      <c r="AP22" s="1" t="n">
        <v>235.11</v>
      </c>
      <c r="AQ22" s="1" t="n">
        <v>99.9</v>
      </c>
      <c r="AR22" s="1" t="n">
        <v>-98.035</v>
      </c>
      <c r="AS22" s="1" t="n">
        <v>280.85</v>
      </c>
      <c r="AT22" s="1" t="n">
        <v>210.19</v>
      </c>
      <c r="AW22" s="1" t="n">
        <v>-98.0493</v>
      </c>
      <c r="AX22" s="1" t="n">
        <v>525.87</v>
      </c>
      <c r="AY22" s="1" t="n">
        <v>82.57</v>
      </c>
      <c r="AZ22" s="1" t="n">
        <v>-98.0351</v>
      </c>
      <c r="BA22" s="1" t="n">
        <v>124.94</v>
      </c>
      <c r="BB22" s="1" t="n">
        <v>18.5</v>
      </c>
      <c r="BE22" s="1" t="n">
        <v>-97.8391</v>
      </c>
      <c r="BF22" s="1" t="n">
        <v>266.82</v>
      </c>
      <c r="BG22" s="1" t="n">
        <v>116.88</v>
      </c>
      <c r="BH22" s="1" t="n">
        <v>-98.0351</v>
      </c>
      <c r="BI22" s="1" t="n">
        <v>455.11</v>
      </c>
      <c r="BJ22" s="1" t="n">
        <v>160.88</v>
      </c>
    </row>
    <row r="23" customFormat="false" ht="12.75" hidden="false" customHeight="false" outlineLevel="0" collapsed="false">
      <c r="A23" s="1" t="n">
        <v>-97.8683</v>
      </c>
      <c r="B23" s="1" t="n">
        <v>223.4</v>
      </c>
      <c r="C23" s="1" t="n">
        <v>177.81</v>
      </c>
      <c r="D23" s="1" t="n">
        <v>-98.0235</v>
      </c>
      <c r="E23" s="1" t="n">
        <v>296.67</v>
      </c>
      <c r="F23" s="1" t="n">
        <v>85.99</v>
      </c>
      <c r="I23" s="1" t="n">
        <v>-98.0418</v>
      </c>
      <c r="J23" s="1" t="n">
        <v>377.22</v>
      </c>
      <c r="K23" s="1" t="n">
        <v>89.71</v>
      </c>
      <c r="L23" s="1" t="n">
        <v>-98.0238</v>
      </c>
      <c r="M23" s="1" t="n">
        <v>227.37</v>
      </c>
      <c r="N23" s="1" t="n">
        <v>174.03</v>
      </c>
      <c r="Q23" s="1" t="n">
        <v>-98.0337</v>
      </c>
      <c r="R23" s="1" t="n">
        <v>131.41</v>
      </c>
      <c r="S23" s="1" t="n">
        <v>146.84</v>
      </c>
      <c r="T23" s="1" t="n">
        <v>-98.0237</v>
      </c>
      <c r="U23" s="1" t="n">
        <v>430.54</v>
      </c>
      <c r="V23" s="1" t="n">
        <v>105.3</v>
      </c>
      <c r="Y23" s="1" t="n">
        <v>-97.8469</v>
      </c>
      <c r="Z23" s="1" t="n">
        <v>248.08</v>
      </c>
      <c r="AA23" s="1" t="n">
        <v>81.98</v>
      </c>
      <c r="AB23" s="1" t="n">
        <v>-98.0237</v>
      </c>
      <c r="AC23" s="1" t="n">
        <v>261.33</v>
      </c>
      <c r="AD23" s="1" t="n">
        <v>116.74</v>
      </c>
      <c r="AG23" s="1" t="n">
        <v>-97.8539</v>
      </c>
      <c r="AH23" s="1" t="n">
        <v>668.99</v>
      </c>
      <c r="AI23" s="1" t="n">
        <v>85.41</v>
      </c>
      <c r="AJ23" s="1" t="n">
        <v>-98.0124</v>
      </c>
      <c r="AK23" s="1" t="n">
        <v>302.84</v>
      </c>
      <c r="AL23" s="1" t="n">
        <v>99.16</v>
      </c>
      <c r="AO23" s="1" t="n">
        <v>-97.8553</v>
      </c>
      <c r="AP23" s="1" t="n">
        <v>193.23</v>
      </c>
      <c r="AQ23" s="1" t="n">
        <v>42.65</v>
      </c>
      <c r="AR23" s="1" t="n">
        <v>-98.0236</v>
      </c>
      <c r="AS23" s="1" t="n">
        <v>-35.51</v>
      </c>
      <c r="AT23" s="1" t="n">
        <v>115.25</v>
      </c>
      <c r="AW23" s="1" t="n">
        <v>-98.0381</v>
      </c>
      <c r="AX23" s="1" t="n">
        <v>61.89</v>
      </c>
      <c r="AY23" s="1" t="n">
        <v>-9.93</v>
      </c>
      <c r="AZ23" s="1" t="n">
        <v>-98.0238</v>
      </c>
      <c r="BA23" s="1" t="n">
        <v>257.64</v>
      </c>
      <c r="BB23" s="1" t="n">
        <v>118.9</v>
      </c>
      <c r="BE23" s="1" t="n">
        <v>-97.8506</v>
      </c>
      <c r="BF23" s="1" t="n">
        <v>544.48</v>
      </c>
      <c r="BG23" s="1" t="n">
        <v>146.08</v>
      </c>
      <c r="BH23" s="1" t="n">
        <v>-98.0237</v>
      </c>
      <c r="BI23" s="1" t="n">
        <v>400.09</v>
      </c>
      <c r="BJ23" s="1" t="n">
        <v>100.64</v>
      </c>
    </row>
    <row r="24" customFormat="false" ht="12.75" hidden="false" customHeight="false" outlineLevel="0" collapsed="false">
      <c r="A24" s="1" t="n">
        <v>-97.8798</v>
      </c>
      <c r="B24" s="1" t="n">
        <v>63.51</v>
      </c>
      <c r="C24" s="1" t="n">
        <v>56.72</v>
      </c>
      <c r="D24" s="1" t="n">
        <v>-98.0122</v>
      </c>
      <c r="E24" s="1" t="n">
        <v>354.96</v>
      </c>
      <c r="F24" s="1" t="n">
        <v>141.07</v>
      </c>
      <c r="I24" s="1" t="n">
        <v>-98.0302</v>
      </c>
      <c r="J24" s="1" t="n">
        <v>157.47</v>
      </c>
      <c r="K24" s="1" t="n">
        <v>199.31</v>
      </c>
      <c r="L24" s="1" t="n">
        <v>-98.0125</v>
      </c>
      <c r="M24" s="1" t="n">
        <v>187.99</v>
      </c>
      <c r="N24" s="1" t="n">
        <v>136.59</v>
      </c>
      <c r="Q24" s="1" t="n">
        <v>-98.0224</v>
      </c>
      <c r="R24" s="1" t="n">
        <v>470.54</v>
      </c>
      <c r="S24" s="1" t="n">
        <v>99.75</v>
      </c>
      <c r="T24" s="1" t="n">
        <v>-98.0124</v>
      </c>
      <c r="U24" s="1" t="n">
        <v>96.38</v>
      </c>
      <c r="V24" s="1" t="n">
        <v>89.49</v>
      </c>
      <c r="Y24" s="1" t="n">
        <v>-97.858</v>
      </c>
      <c r="Z24" s="1" t="n">
        <v>288.29</v>
      </c>
      <c r="AA24" s="1" t="n">
        <v>132.17</v>
      </c>
      <c r="AB24" s="1" t="n">
        <v>-98.0123</v>
      </c>
      <c r="AC24" s="1" t="n">
        <v>297.54</v>
      </c>
      <c r="AD24" s="1" t="n">
        <v>90.23</v>
      </c>
      <c r="AG24" s="1" t="n">
        <v>-97.8653</v>
      </c>
      <c r="AH24" s="1" t="n">
        <v>1129.1</v>
      </c>
      <c r="AI24" s="1" t="n">
        <v>43.22</v>
      </c>
      <c r="AJ24" s="1" t="n">
        <v>-98.0011</v>
      </c>
      <c r="AK24" s="1" t="n">
        <v>758.73</v>
      </c>
      <c r="AL24" s="1" t="n">
        <v>115.92</v>
      </c>
      <c r="AO24" s="1" t="n">
        <v>-97.8665</v>
      </c>
      <c r="AP24" s="1" t="n">
        <v>560.51</v>
      </c>
      <c r="AQ24" s="1" t="n">
        <v>113.48</v>
      </c>
      <c r="AR24" s="1" t="n">
        <v>-98.0123</v>
      </c>
      <c r="AS24" s="1" t="n">
        <v>286.02</v>
      </c>
      <c r="AT24" s="1" t="n">
        <v>122.53</v>
      </c>
      <c r="AW24" s="1" t="n">
        <v>-98.0268</v>
      </c>
      <c r="AX24" s="1" t="n">
        <v>299.72</v>
      </c>
      <c r="AY24" s="1" t="n">
        <v>97.29</v>
      </c>
      <c r="AZ24" s="1" t="n">
        <v>-98.0125</v>
      </c>
      <c r="BA24" s="1" t="n">
        <v>176.89</v>
      </c>
      <c r="BB24" s="1" t="n">
        <v>165</v>
      </c>
      <c r="BE24" s="1" t="n">
        <v>-97.8618</v>
      </c>
      <c r="BF24" s="1" t="n">
        <v>114.64</v>
      </c>
      <c r="BG24" s="1" t="n">
        <v>33.59</v>
      </c>
      <c r="BH24" s="1" t="n">
        <v>-98.0124</v>
      </c>
      <c r="BI24" s="1" t="n">
        <v>343.8</v>
      </c>
      <c r="BJ24" s="1" t="n">
        <v>104.86</v>
      </c>
    </row>
    <row r="25" customFormat="false" ht="12.75" hidden="false" customHeight="false" outlineLevel="0" collapsed="false">
      <c r="A25" s="1" t="n">
        <v>-97.8913</v>
      </c>
      <c r="B25" s="1" t="n">
        <v>463.02</v>
      </c>
      <c r="C25" s="1" t="n">
        <v>94.31</v>
      </c>
      <c r="D25" s="1" t="n">
        <v>-98.0008</v>
      </c>
      <c r="E25" s="1" t="n">
        <v>48.1</v>
      </c>
      <c r="F25" s="1" t="n">
        <v>151.81</v>
      </c>
      <c r="I25" s="1" t="n">
        <v>-98.019</v>
      </c>
      <c r="J25" s="1" t="n">
        <v>279.77</v>
      </c>
      <c r="K25" s="1" t="n">
        <v>155.09</v>
      </c>
      <c r="L25" s="1" t="n">
        <v>-98.0012</v>
      </c>
      <c r="M25" s="1" t="n">
        <v>206.47</v>
      </c>
      <c r="N25" s="1" t="n">
        <v>143.07</v>
      </c>
      <c r="Q25" s="1" t="n">
        <v>-98.0108</v>
      </c>
      <c r="R25" s="1" t="n">
        <v>36.4</v>
      </c>
      <c r="S25" s="1" t="n">
        <v>87.85</v>
      </c>
      <c r="T25" s="1" t="n">
        <v>-98.0011</v>
      </c>
      <c r="U25" s="1" t="n">
        <v>485.99</v>
      </c>
      <c r="V25" s="1" t="n">
        <v>120.94</v>
      </c>
      <c r="Y25" s="1" t="n">
        <v>-97.8695</v>
      </c>
      <c r="Z25" s="1" t="n">
        <v>75.46</v>
      </c>
      <c r="AA25" s="1" t="n">
        <v>214.13</v>
      </c>
      <c r="AB25" s="1" t="n">
        <v>-98.001</v>
      </c>
      <c r="AC25" s="1" t="n">
        <v>350.19</v>
      </c>
      <c r="AD25" s="1" t="n">
        <v>148.31</v>
      </c>
      <c r="AG25" s="1" t="n">
        <v>-97.8765</v>
      </c>
      <c r="AH25" s="1" t="n">
        <v>156.43</v>
      </c>
      <c r="AI25" s="1" t="n">
        <v>117.94</v>
      </c>
      <c r="AJ25" s="1" t="n">
        <v>-97.9897</v>
      </c>
      <c r="AK25" s="1" t="n">
        <v>163.01</v>
      </c>
      <c r="AL25" s="1" t="n">
        <v>225.32</v>
      </c>
      <c r="AO25" s="1" t="n">
        <v>-97.8779</v>
      </c>
      <c r="AP25" s="1" t="n">
        <v>1487</v>
      </c>
      <c r="AQ25" s="1" t="n">
        <v>128.75</v>
      </c>
      <c r="AR25" s="1" t="n">
        <v>-98.001</v>
      </c>
      <c r="AS25" s="1" t="n">
        <v>1026.6</v>
      </c>
      <c r="AT25" s="1" t="n">
        <v>104.89</v>
      </c>
      <c r="AW25" s="1" t="n">
        <v>-98.0152</v>
      </c>
      <c r="AX25" s="1" t="n">
        <v>138.44</v>
      </c>
      <c r="AY25" s="1" t="n">
        <v>180.11</v>
      </c>
      <c r="AZ25" s="1" t="n">
        <v>-98.0012</v>
      </c>
      <c r="BA25" s="1" t="n">
        <v>365.4</v>
      </c>
      <c r="BB25" s="1" t="n">
        <v>120.96</v>
      </c>
      <c r="BE25" s="1" t="n">
        <v>-97.8732</v>
      </c>
      <c r="BF25" s="1" t="n">
        <v>354.12</v>
      </c>
      <c r="BG25" s="1" t="n">
        <v>65.51</v>
      </c>
      <c r="BH25" s="1" t="n">
        <v>-98.0011</v>
      </c>
      <c r="BI25" s="1" t="n">
        <v>423.31</v>
      </c>
      <c r="BJ25" s="1" t="n">
        <v>128.61</v>
      </c>
    </row>
    <row r="26" customFormat="false" ht="12.75" hidden="false" customHeight="false" outlineLevel="0" collapsed="false">
      <c r="A26" s="1" t="n">
        <v>-97.9027</v>
      </c>
      <c r="B26" s="1" t="n">
        <v>272.49</v>
      </c>
      <c r="C26" s="1" t="n">
        <v>138.37</v>
      </c>
      <c r="D26" s="1" t="n">
        <v>-97.9895</v>
      </c>
      <c r="E26" s="1" t="n">
        <v>280.67</v>
      </c>
      <c r="F26" s="1" t="n">
        <v>149.99</v>
      </c>
      <c r="I26" s="1" t="n">
        <v>-98.0079</v>
      </c>
      <c r="J26" s="1" t="n">
        <v>122.76</v>
      </c>
      <c r="K26" s="1" t="n">
        <v>123.44</v>
      </c>
      <c r="L26" s="1" t="n">
        <v>-97.9898</v>
      </c>
      <c r="M26" s="1" t="n">
        <v>153.3</v>
      </c>
      <c r="N26" s="1" t="n">
        <v>93.87</v>
      </c>
      <c r="Q26" s="1" t="n">
        <v>-97.9993</v>
      </c>
      <c r="R26" s="1" t="n">
        <v>570.69</v>
      </c>
      <c r="S26" s="1" t="n">
        <v>127.17</v>
      </c>
      <c r="T26" s="1" t="n">
        <v>-97.9898</v>
      </c>
      <c r="U26" s="1" t="n">
        <v>154.73</v>
      </c>
      <c r="V26" s="1" t="n">
        <v>150.62</v>
      </c>
      <c r="Y26" s="1" t="n">
        <v>-97.8809</v>
      </c>
      <c r="Z26" s="1" t="n">
        <v>295.88</v>
      </c>
      <c r="AA26" s="1" t="n">
        <v>159.55</v>
      </c>
      <c r="AB26" s="1" t="n">
        <v>-97.9897</v>
      </c>
      <c r="AC26" s="1" t="n">
        <v>619.47</v>
      </c>
      <c r="AD26" s="1" t="n">
        <v>216.97</v>
      </c>
      <c r="AG26" s="1" t="n">
        <v>-97.8878</v>
      </c>
      <c r="AH26" s="1" t="n">
        <v>109.75</v>
      </c>
      <c r="AI26" s="1" t="n">
        <v>165.66</v>
      </c>
      <c r="AJ26" s="1" t="n">
        <v>-97.9784</v>
      </c>
      <c r="AK26" s="1" t="n">
        <v>428.13</v>
      </c>
      <c r="AL26" s="1" t="n">
        <v>73.54</v>
      </c>
      <c r="AO26" s="1" t="n">
        <v>-97.8894</v>
      </c>
      <c r="AP26" s="1" t="n">
        <v>266.27</v>
      </c>
      <c r="AQ26" s="1" t="n">
        <v>154.98</v>
      </c>
      <c r="AR26" s="1" t="n">
        <v>-97.9897</v>
      </c>
      <c r="AS26" s="1" t="n">
        <v>648.45</v>
      </c>
      <c r="AT26" s="1" t="n">
        <v>182.71</v>
      </c>
      <c r="AW26" s="1" t="n">
        <v>-98.004</v>
      </c>
      <c r="AX26" s="1" t="n">
        <v>299.71</v>
      </c>
      <c r="AY26" s="1" t="n">
        <v>116.76</v>
      </c>
      <c r="AZ26" s="1" t="n">
        <v>-97.9898</v>
      </c>
      <c r="BA26" s="1" t="n">
        <v>630.44</v>
      </c>
      <c r="BB26" s="1" t="n">
        <v>150.67</v>
      </c>
      <c r="BE26" s="1" t="n">
        <v>-97.8845</v>
      </c>
      <c r="BF26" s="1" t="n">
        <v>61.86</v>
      </c>
      <c r="BG26" s="1" t="n">
        <v>103.31</v>
      </c>
      <c r="BH26" s="1" t="n">
        <v>-97.9898</v>
      </c>
      <c r="BI26" s="1" t="n">
        <v>507.72</v>
      </c>
      <c r="BJ26" s="1" t="n">
        <v>175.49</v>
      </c>
    </row>
    <row r="27" customFormat="false" ht="12.75" hidden="false" customHeight="false" outlineLevel="0" collapsed="false">
      <c r="A27" s="1" t="n">
        <v>-97.9138</v>
      </c>
      <c r="B27" s="1" t="n">
        <v>380.27</v>
      </c>
      <c r="C27" s="1" t="n">
        <v>-50.15</v>
      </c>
      <c r="D27" s="1" t="n">
        <v>-97.9782</v>
      </c>
      <c r="E27" s="1" t="n">
        <v>488.36</v>
      </c>
      <c r="F27" s="1" t="n">
        <v>85.76</v>
      </c>
      <c r="I27" s="1" t="n">
        <v>-97.9967</v>
      </c>
      <c r="J27" s="1" t="n">
        <v>262.88</v>
      </c>
      <c r="K27" s="1" t="n">
        <v>156.29</v>
      </c>
      <c r="L27" s="1" t="n">
        <v>-97.9785</v>
      </c>
      <c r="M27" s="1" t="n">
        <v>208.07</v>
      </c>
      <c r="N27" s="1" t="n">
        <v>60.33</v>
      </c>
      <c r="Q27" s="1" t="n">
        <v>-97.9881</v>
      </c>
      <c r="R27" s="1" t="n">
        <v>79.83</v>
      </c>
      <c r="S27" s="1" t="n">
        <v>154.85</v>
      </c>
      <c r="T27" s="1" t="n">
        <v>-97.9784</v>
      </c>
      <c r="U27" s="1" t="n">
        <v>385.76</v>
      </c>
      <c r="V27" s="1" t="n">
        <v>144.67</v>
      </c>
      <c r="Y27" s="1" t="n">
        <v>-97.8922</v>
      </c>
      <c r="Z27" s="1" t="n">
        <v>575.52</v>
      </c>
      <c r="AA27" s="1" t="n">
        <v>181.36</v>
      </c>
      <c r="AB27" s="1" t="n">
        <v>-97.9783</v>
      </c>
      <c r="AC27" s="1" t="n">
        <v>394</v>
      </c>
      <c r="AD27" s="1" t="n">
        <v>148.84</v>
      </c>
      <c r="AG27" s="1" t="n">
        <v>-97.8989</v>
      </c>
      <c r="AH27" s="1" t="n">
        <v>327.31</v>
      </c>
      <c r="AI27" s="1" t="n">
        <v>100.24</v>
      </c>
      <c r="AJ27" s="1" t="n">
        <v>-97.9671</v>
      </c>
      <c r="AK27" s="1" t="n">
        <v>395.45</v>
      </c>
      <c r="AL27" s="1" t="n">
        <v>-2.89</v>
      </c>
      <c r="AO27" s="1" t="n">
        <v>-97.9007</v>
      </c>
      <c r="AP27" s="1" t="n">
        <v>103.48</v>
      </c>
      <c r="AQ27" s="1" t="n">
        <v>113.93</v>
      </c>
      <c r="AR27" s="1" t="n">
        <v>-97.9783</v>
      </c>
      <c r="AS27" s="1" t="n">
        <v>276.05</v>
      </c>
      <c r="AT27" s="1" t="n">
        <v>193.55</v>
      </c>
      <c r="AW27" s="1" t="n">
        <v>-97.9928</v>
      </c>
      <c r="AX27" s="1" t="n">
        <v>563.19</v>
      </c>
      <c r="AY27" s="1" t="n">
        <v>133.58</v>
      </c>
      <c r="AZ27" s="1" t="n">
        <v>-97.9785</v>
      </c>
      <c r="BA27" s="1" t="n">
        <v>891.92</v>
      </c>
      <c r="BB27" s="1" t="n">
        <v>209.74</v>
      </c>
      <c r="BE27" s="1" t="n">
        <v>-97.8959</v>
      </c>
      <c r="BF27" s="1" t="n">
        <v>1823.2</v>
      </c>
      <c r="BG27" s="1" t="n">
        <v>60.92</v>
      </c>
      <c r="BH27" s="1" t="n">
        <v>-97.9785</v>
      </c>
      <c r="BI27" s="1" t="n">
        <v>407.35</v>
      </c>
      <c r="BJ27" s="1" t="n">
        <v>167.43</v>
      </c>
    </row>
    <row r="28" customFormat="false" ht="12.75" hidden="false" customHeight="false" outlineLevel="0" collapsed="false">
      <c r="A28" s="1" t="n">
        <v>-97.9249</v>
      </c>
      <c r="B28" s="1" t="n">
        <v>361.9</v>
      </c>
      <c r="C28" s="1" t="n">
        <v>85.12</v>
      </c>
      <c r="D28" s="1" t="n">
        <v>-97.9668</v>
      </c>
      <c r="E28" s="1" t="n">
        <v>512.32</v>
      </c>
      <c r="F28" s="1" t="n">
        <v>34.53</v>
      </c>
      <c r="I28" s="1" t="n">
        <v>-97.9854</v>
      </c>
      <c r="J28" s="1" t="n">
        <v>81.69</v>
      </c>
      <c r="K28" s="1" t="n">
        <v>53.06</v>
      </c>
      <c r="L28" s="1" t="n">
        <v>-97.9672</v>
      </c>
      <c r="M28" s="1" t="n">
        <v>965.62</v>
      </c>
      <c r="N28" s="1" t="n">
        <v>109.93</v>
      </c>
      <c r="Q28" s="1" t="n">
        <v>-97.9769</v>
      </c>
      <c r="R28" s="1" t="n">
        <v>434.8</v>
      </c>
      <c r="S28" s="1" t="n">
        <v>143.04</v>
      </c>
      <c r="T28" s="1" t="n">
        <v>-97.9671</v>
      </c>
      <c r="U28" s="1" t="n">
        <v>411.59</v>
      </c>
      <c r="V28" s="1" t="n">
        <v>146.38</v>
      </c>
      <c r="Y28" s="1" t="n">
        <v>-97.9037</v>
      </c>
      <c r="Z28" s="1" t="n">
        <v>20.9</v>
      </c>
      <c r="AA28" s="1" t="n">
        <v>103.04</v>
      </c>
      <c r="AB28" s="1" t="n">
        <v>-97.967</v>
      </c>
      <c r="AC28" s="1" t="n">
        <v>221.15</v>
      </c>
      <c r="AD28" s="1" t="n">
        <v>43.23</v>
      </c>
      <c r="AG28" s="1" t="n">
        <v>-97.9105</v>
      </c>
      <c r="AH28" s="1" t="n">
        <v>285.12</v>
      </c>
      <c r="AI28" s="1" t="n">
        <v>115.76</v>
      </c>
      <c r="AJ28" s="1" t="n">
        <v>-97.9558</v>
      </c>
      <c r="AK28" s="1" t="n">
        <v>409.49</v>
      </c>
      <c r="AL28" s="1" t="n">
        <v>89.61</v>
      </c>
      <c r="AO28" s="1" t="n">
        <v>-97.9119</v>
      </c>
      <c r="AP28" s="1" t="n">
        <v>409.65</v>
      </c>
      <c r="AQ28" s="1" t="n">
        <v>76.35</v>
      </c>
      <c r="AR28" s="1" t="n">
        <v>-97.967</v>
      </c>
      <c r="AS28" s="1" t="n">
        <v>312.21</v>
      </c>
      <c r="AT28" s="1" t="n">
        <v>77.96</v>
      </c>
      <c r="AW28" s="1" t="n">
        <v>-97.9815</v>
      </c>
      <c r="AX28" s="1" t="n">
        <v>824.59</v>
      </c>
      <c r="AY28" s="1" t="n">
        <v>199.99</v>
      </c>
      <c r="AZ28" s="1" t="n">
        <v>-97.9672</v>
      </c>
      <c r="BA28" s="1" t="n">
        <v>847.81</v>
      </c>
      <c r="BB28" s="1" t="n">
        <v>204.39</v>
      </c>
      <c r="BE28" s="1" t="n">
        <v>-97.9072</v>
      </c>
      <c r="BF28" s="1" t="n">
        <v>1383.2</v>
      </c>
      <c r="BG28" s="1" t="n">
        <v>-27.26</v>
      </c>
      <c r="BH28" s="1" t="n">
        <v>-97.9671</v>
      </c>
      <c r="BI28" s="1" t="n">
        <v>272.28</v>
      </c>
      <c r="BJ28" s="1" t="n">
        <v>94.02</v>
      </c>
    </row>
    <row r="29" customFormat="false" ht="12.75" hidden="false" customHeight="false" outlineLevel="0" collapsed="false">
      <c r="A29" s="1" t="n">
        <v>-97.9363</v>
      </c>
      <c r="B29" s="1" t="n">
        <v>423.31</v>
      </c>
      <c r="C29" s="1" t="n">
        <v>135.58</v>
      </c>
      <c r="D29" s="1" t="n">
        <v>-97.9555</v>
      </c>
      <c r="E29" s="1" t="n">
        <v>308.73</v>
      </c>
      <c r="F29" s="1" t="n">
        <v>105.67</v>
      </c>
      <c r="I29" s="1" t="n">
        <v>-97.9738</v>
      </c>
      <c r="J29" s="1" t="n">
        <v>294.9</v>
      </c>
      <c r="K29" s="1" t="n">
        <v>65.33</v>
      </c>
      <c r="L29" s="1" t="n">
        <v>-97.9559</v>
      </c>
      <c r="M29" s="1" t="n">
        <v>726.6</v>
      </c>
      <c r="N29" s="1" t="n">
        <v>145.54</v>
      </c>
      <c r="Q29" s="1" t="n">
        <v>-97.9654</v>
      </c>
      <c r="R29" s="1" t="n">
        <v>407.63</v>
      </c>
      <c r="S29" s="1" t="n">
        <v>146.95</v>
      </c>
      <c r="T29" s="1" t="n">
        <v>-97.9558</v>
      </c>
      <c r="U29" s="1" t="n">
        <v>223.54</v>
      </c>
      <c r="V29" s="1" t="n">
        <v>166.65</v>
      </c>
      <c r="Y29" s="1" t="n">
        <v>-97.9152</v>
      </c>
      <c r="Z29" s="1" t="n">
        <v>-44.86</v>
      </c>
      <c r="AA29" s="1" t="n">
        <v>234.79</v>
      </c>
      <c r="AB29" s="1" t="n">
        <v>-97.9557</v>
      </c>
      <c r="AC29" s="1" t="n">
        <v>170.07</v>
      </c>
      <c r="AD29" s="1" t="n">
        <v>79.62</v>
      </c>
      <c r="AG29" s="1" t="n">
        <v>-97.9219</v>
      </c>
      <c r="AH29" s="1" t="n">
        <v>782.63</v>
      </c>
      <c r="AI29" s="1" t="n">
        <v>13.14</v>
      </c>
      <c r="AJ29" s="1" t="n">
        <v>-97.9445</v>
      </c>
      <c r="AK29" s="1" t="n">
        <v>201.93</v>
      </c>
      <c r="AL29" s="1" t="n">
        <v>116.91</v>
      </c>
      <c r="AO29" s="1" t="n">
        <v>-97.9231</v>
      </c>
      <c r="AP29" s="1" t="n">
        <v>620.88</v>
      </c>
      <c r="AQ29" s="1" t="n">
        <v>191.6</v>
      </c>
      <c r="AR29" s="1" t="n">
        <v>-97.9557</v>
      </c>
      <c r="AS29" s="1" t="n">
        <v>133.03</v>
      </c>
      <c r="AT29" s="1" t="n">
        <v>-1.23</v>
      </c>
      <c r="AW29" s="1" t="n">
        <v>-97.9703</v>
      </c>
      <c r="AX29" s="1" t="n">
        <v>1082</v>
      </c>
      <c r="AY29" s="1" t="n">
        <v>237.27</v>
      </c>
      <c r="AZ29" s="1" t="n">
        <v>-97.9559</v>
      </c>
      <c r="BA29" s="1" t="n">
        <v>220.89</v>
      </c>
      <c r="BB29" s="1" t="n">
        <v>76.04</v>
      </c>
      <c r="BE29" s="1" t="n">
        <v>-97.9183</v>
      </c>
      <c r="BF29" s="1" t="n">
        <v>474.94</v>
      </c>
      <c r="BG29" s="1" t="n">
        <v>76.9</v>
      </c>
      <c r="BH29" s="1" t="n">
        <v>-97.9558</v>
      </c>
      <c r="BI29" s="1" t="n">
        <v>297.99</v>
      </c>
      <c r="BJ29" s="1" t="n">
        <v>91.06</v>
      </c>
    </row>
    <row r="30" customFormat="false" ht="12.75" hidden="false" customHeight="false" outlineLevel="0" collapsed="false">
      <c r="A30" s="1" t="n">
        <v>-97.9477</v>
      </c>
      <c r="B30" s="1" t="n">
        <v>176.23</v>
      </c>
      <c r="C30" s="1" t="n">
        <v>108.34</v>
      </c>
      <c r="D30" s="1" t="n">
        <v>-97.9442</v>
      </c>
      <c r="E30" s="1" t="n">
        <v>253.63</v>
      </c>
      <c r="F30" s="1" t="n">
        <v>116.87</v>
      </c>
      <c r="I30" s="1" t="n">
        <v>-97.9621</v>
      </c>
      <c r="J30" s="1" t="n">
        <v>1484.4</v>
      </c>
      <c r="K30" s="1" t="n">
        <v>144.43</v>
      </c>
      <c r="L30" s="1" t="n">
        <v>-97.9446</v>
      </c>
      <c r="M30" s="1" t="n">
        <v>204.11</v>
      </c>
      <c r="N30" s="1" t="n">
        <v>112.79</v>
      </c>
      <c r="Q30" s="1" t="n">
        <v>-97.9538</v>
      </c>
      <c r="R30" s="1" t="n">
        <v>185.42</v>
      </c>
      <c r="S30" s="1" t="n">
        <v>170.73</v>
      </c>
      <c r="T30" s="1" t="n">
        <v>-97.9445</v>
      </c>
      <c r="U30" s="1" t="n">
        <v>-21.35</v>
      </c>
      <c r="V30" s="1" t="n">
        <v>205.12</v>
      </c>
      <c r="Y30" s="1" t="n">
        <v>-97.9262</v>
      </c>
      <c r="Z30" s="1" t="n">
        <v>83</v>
      </c>
      <c r="AA30" s="1" t="n">
        <v>357.42</v>
      </c>
      <c r="AB30" s="1" t="n">
        <v>-97.9444</v>
      </c>
      <c r="AC30" s="1" t="n">
        <v>83.68</v>
      </c>
      <c r="AD30" s="1" t="n">
        <v>112.29</v>
      </c>
      <c r="AG30" s="1" t="n">
        <v>-97.9331</v>
      </c>
      <c r="AH30" s="1" t="n">
        <v>-10.1</v>
      </c>
      <c r="AI30" s="1" t="n">
        <v>219.01</v>
      </c>
      <c r="AJ30" s="1" t="n">
        <v>-97.9331</v>
      </c>
      <c r="AK30" s="1" t="n">
        <v>-9.39</v>
      </c>
      <c r="AL30" s="1" t="n">
        <v>218.67</v>
      </c>
      <c r="AO30" s="1" t="n">
        <v>-97.9347</v>
      </c>
      <c r="AP30" s="1" t="n">
        <v>5.38</v>
      </c>
      <c r="AQ30" s="1" t="n">
        <v>184.17</v>
      </c>
      <c r="AR30" s="1" t="n">
        <v>-97.9444</v>
      </c>
      <c r="AS30" s="1" t="n">
        <v>574.53</v>
      </c>
      <c r="AT30" s="1" t="n">
        <v>121.7</v>
      </c>
      <c r="AW30" s="1" t="n">
        <v>-97.9587</v>
      </c>
      <c r="AX30" s="1" t="n">
        <v>195.68</v>
      </c>
      <c r="AY30" s="1" t="n">
        <v>112.82</v>
      </c>
      <c r="AZ30" s="1" t="n">
        <v>-97.9446</v>
      </c>
      <c r="BA30" s="1" t="n">
        <v>253.96</v>
      </c>
      <c r="BB30" s="1" t="n">
        <v>19.01</v>
      </c>
      <c r="BE30" s="1" t="n">
        <v>-97.9297</v>
      </c>
      <c r="BF30" s="1" t="n">
        <v>-71.76</v>
      </c>
      <c r="BG30" s="1" t="n">
        <v>263.85</v>
      </c>
      <c r="BH30" s="1" t="n">
        <v>-97.9445</v>
      </c>
      <c r="BI30" s="1" t="n">
        <v>208.81</v>
      </c>
      <c r="BJ30" s="1" t="n">
        <v>126.83</v>
      </c>
    </row>
    <row r="31" customFormat="false" ht="12.75" hidden="false" customHeight="false" outlineLevel="0" collapsed="false">
      <c r="A31" s="1" t="n">
        <v>-97.9593</v>
      </c>
      <c r="B31" s="1" t="n">
        <v>373.48</v>
      </c>
      <c r="C31" s="1" t="n">
        <v>104.37</v>
      </c>
      <c r="D31" s="1" t="n">
        <v>-97.9328</v>
      </c>
      <c r="E31" s="1" t="n">
        <v>404.49</v>
      </c>
      <c r="F31" s="1" t="n">
        <v>120.11</v>
      </c>
      <c r="I31" s="1" t="n">
        <v>-97.951</v>
      </c>
      <c r="J31" s="1" t="n">
        <v>129.89</v>
      </c>
      <c r="K31" s="1" t="n">
        <v>146.42</v>
      </c>
      <c r="L31" s="1" t="n">
        <v>-97.9333</v>
      </c>
      <c r="M31" s="1" t="n">
        <v>79.63</v>
      </c>
      <c r="N31" s="1" t="n">
        <v>42.81</v>
      </c>
      <c r="Q31" s="1" t="n">
        <v>-97.9425</v>
      </c>
      <c r="R31" s="1" t="n">
        <v>-66.18</v>
      </c>
      <c r="S31" s="1" t="n">
        <v>212.58</v>
      </c>
      <c r="T31" s="1" t="n">
        <v>-97.9331</v>
      </c>
      <c r="U31" s="1" t="n">
        <v>742.8</v>
      </c>
      <c r="V31" s="1" t="n">
        <v>188.17</v>
      </c>
      <c r="Y31" s="1" t="n">
        <v>-97.9373</v>
      </c>
      <c r="Z31" s="1" t="n">
        <v>221.12</v>
      </c>
      <c r="AA31" s="1" t="n">
        <v>191.36</v>
      </c>
      <c r="AB31" s="1" t="n">
        <v>-97.933</v>
      </c>
      <c r="AC31" s="1" t="n">
        <v>167.58</v>
      </c>
      <c r="AD31" s="1" t="n">
        <v>255.73</v>
      </c>
      <c r="AG31" s="1" t="n">
        <v>-97.9446</v>
      </c>
      <c r="AH31" s="1" t="n">
        <v>204.56</v>
      </c>
      <c r="AI31" s="1" t="n">
        <v>116.55</v>
      </c>
      <c r="AJ31" s="1" t="n">
        <v>-97.9218</v>
      </c>
      <c r="AK31" s="1" t="n">
        <v>785.32</v>
      </c>
      <c r="AL31" s="1" t="n">
        <v>12.44</v>
      </c>
      <c r="AO31" s="1" t="n">
        <v>-97.9461</v>
      </c>
      <c r="AP31" s="1" t="n">
        <v>674.34</v>
      </c>
      <c r="AQ31" s="1" t="n">
        <v>110.74</v>
      </c>
      <c r="AR31" s="1" t="n">
        <v>-97.933</v>
      </c>
      <c r="AS31" s="1" t="n">
        <v>94</v>
      </c>
      <c r="AT31" s="1" t="n">
        <v>185.24</v>
      </c>
      <c r="AW31" s="1" t="n">
        <v>-97.9473</v>
      </c>
      <c r="AX31" s="1" t="n">
        <v>297.34</v>
      </c>
      <c r="AY31" s="1" t="n">
        <v>-35.51</v>
      </c>
      <c r="AZ31" s="1" t="n">
        <v>-97.9333</v>
      </c>
      <c r="BA31" s="1" t="n">
        <v>82.35</v>
      </c>
      <c r="BB31" s="1" t="n">
        <v>188.24</v>
      </c>
      <c r="BE31" s="1" t="n">
        <v>-97.9409</v>
      </c>
      <c r="BF31" s="1" t="n">
        <v>155.59</v>
      </c>
      <c r="BG31" s="1" t="n">
        <v>138.44</v>
      </c>
      <c r="BH31" s="1" t="n">
        <v>-97.9332</v>
      </c>
      <c r="BI31" s="1" t="n">
        <v>-2.22</v>
      </c>
      <c r="BJ31" s="1" t="n">
        <v>225.49</v>
      </c>
    </row>
    <row r="32" customFormat="false" ht="12.75" hidden="false" customHeight="false" outlineLevel="0" collapsed="false">
      <c r="A32" s="1" t="n">
        <v>-97.9707</v>
      </c>
      <c r="B32" s="1" t="n">
        <v>583.57</v>
      </c>
      <c r="C32" s="1" t="n">
        <v>-1.31</v>
      </c>
      <c r="D32" s="1" t="n">
        <v>-97.9215</v>
      </c>
      <c r="E32" s="1" t="n">
        <v>367.53</v>
      </c>
      <c r="F32" s="1" t="n">
        <v>43.64</v>
      </c>
      <c r="I32" s="1" t="n">
        <v>-97.9401</v>
      </c>
      <c r="J32" s="1" t="n">
        <v>255.61</v>
      </c>
      <c r="K32" s="1" t="n">
        <v>89.46</v>
      </c>
      <c r="L32" s="1" t="n">
        <v>-97.9219</v>
      </c>
      <c r="M32" s="1" t="n">
        <v>407.35</v>
      </c>
      <c r="N32" s="1" t="n">
        <v>-20.19</v>
      </c>
      <c r="Q32" s="1" t="n">
        <v>-97.9312</v>
      </c>
      <c r="R32" s="1" t="n">
        <v>915.87</v>
      </c>
      <c r="S32" s="1" t="n">
        <v>182.95</v>
      </c>
      <c r="T32" s="1" t="n">
        <v>-97.9218</v>
      </c>
      <c r="U32" s="1" t="n">
        <v>23.07</v>
      </c>
      <c r="V32" s="1" t="n">
        <v>218.01</v>
      </c>
      <c r="Y32" s="1" t="n">
        <v>-97.9489</v>
      </c>
      <c r="Z32" s="1" t="n">
        <v>-3.92</v>
      </c>
      <c r="AA32" s="1" t="n">
        <v>61.89</v>
      </c>
      <c r="AB32" s="1" t="n">
        <v>-97.9217</v>
      </c>
      <c r="AC32" s="1" t="n">
        <v>30.55</v>
      </c>
      <c r="AD32" s="1" t="n">
        <v>307.12</v>
      </c>
      <c r="AG32" s="1" t="n">
        <v>-97.9559</v>
      </c>
      <c r="AH32" s="1" t="n">
        <v>409.34</v>
      </c>
      <c r="AI32" s="1" t="n">
        <v>88.63</v>
      </c>
      <c r="AJ32" s="1" t="n">
        <v>-97.9105</v>
      </c>
      <c r="AK32" s="1" t="n">
        <v>286.79</v>
      </c>
      <c r="AL32" s="1" t="n">
        <v>115.41</v>
      </c>
      <c r="AO32" s="1" t="n">
        <v>-97.9573</v>
      </c>
      <c r="AP32" s="1" t="n">
        <v>45.17</v>
      </c>
      <c r="AQ32" s="1" t="n">
        <v>-19.4</v>
      </c>
      <c r="AR32" s="1" t="n">
        <v>-97.9217</v>
      </c>
      <c r="AS32" s="1" t="n">
        <v>593.69</v>
      </c>
      <c r="AT32" s="1" t="n">
        <v>176.76</v>
      </c>
      <c r="AW32" s="1" t="n">
        <v>-97.9362</v>
      </c>
      <c r="AX32" s="1" t="n">
        <v>123.7</v>
      </c>
      <c r="AY32" s="1" t="n">
        <v>182.7</v>
      </c>
      <c r="AZ32" s="1" t="n">
        <v>-97.9219</v>
      </c>
      <c r="BA32" s="1" t="n">
        <v>31.03</v>
      </c>
      <c r="BB32" s="1" t="n">
        <v>197.98</v>
      </c>
      <c r="BE32" s="1" t="n">
        <v>-97.9522</v>
      </c>
      <c r="BF32" s="1" t="n">
        <v>325.1</v>
      </c>
      <c r="BG32" s="1" t="n">
        <v>101.47</v>
      </c>
      <c r="BH32" s="1" t="n">
        <v>-97.9219</v>
      </c>
      <c r="BI32" s="1" t="n">
        <v>305.21</v>
      </c>
      <c r="BJ32" s="1" t="n">
        <v>134.94</v>
      </c>
    </row>
    <row r="33" customFormat="false" ht="12.75" hidden="false" customHeight="false" outlineLevel="0" collapsed="false">
      <c r="A33" s="1" t="n">
        <v>-97.9819</v>
      </c>
      <c r="B33" s="1" t="n">
        <v>440.22</v>
      </c>
      <c r="C33" s="1" t="n">
        <v>129.78</v>
      </c>
      <c r="D33" s="1" t="n">
        <v>-97.9102</v>
      </c>
      <c r="E33" s="1" t="n">
        <v>344.57</v>
      </c>
      <c r="F33" s="1" t="n">
        <v>12.3</v>
      </c>
      <c r="I33" s="1" t="n">
        <v>-97.9286</v>
      </c>
      <c r="J33" s="1" t="n">
        <v>-38.54</v>
      </c>
      <c r="K33" s="1" t="n">
        <v>11.48</v>
      </c>
      <c r="L33" s="1" t="n">
        <v>-97.9106</v>
      </c>
      <c r="M33" s="1" t="n">
        <v>183.26</v>
      </c>
      <c r="N33" s="1" t="n">
        <v>60.11</v>
      </c>
      <c r="Q33" s="1" t="n">
        <v>-97.9198</v>
      </c>
      <c r="R33" s="1" t="n">
        <v>-170.38</v>
      </c>
      <c r="S33" s="1" t="n">
        <v>225.6</v>
      </c>
      <c r="T33" s="1" t="n">
        <v>-97.9105</v>
      </c>
      <c r="U33" s="1" t="n">
        <v>209.18</v>
      </c>
      <c r="V33" s="1" t="n">
        <v>43.58</v>
      </c>
      <c r="Y33" s="1" t="n">
        <v>-97.9602</v>
      </c>
      <c r="Z33" s="1" t="n">
        <v>283.35</v>
      </c>
      <c r="AA33" s="1" t="n">
        <v>91.15</v>
      </c>
      <c r="AB33" s="1" t="n">
        <v>-97.9104</v>
      </c>
      <c r="AC33" s="1" t="n">
        <v>-17.26</v>
      </c>
      <c r="AD33" s="1" t="n">
        <v>179.49</v>
      </c>
      <c r="AG33" s="1" t="n">
        <v>-97.9672</v>
      </c>
      <c r="AH33" s="1" t="n">
        <v>395.87</v>
      </c>
      <c r="AI33" s="1" t="n">
        <v>-1.91</v>
      </c>
      <c r="AJ33" s="1" t="n">
        <v>-97.8992</v>
      </c>
      <c r="AK33" s="1" t="n">
        <v>326.5</v>
      </c>
      <c r="AL33" s="1" t="n">
        <v>100.53</v>
      </c>
      <c r="AO33" s="1" t="n">
        <v>-97.9688</v>
      </c>
      <c r="AP33" s="1" t="n">
        <v>361.28</v>
      </c>
      <c r="AQ33" s="1" t="n">
        <v>95.85</v>
      </c>
      <c r="AR33" s="1" t="n">
        <v>-97.9104</v>
      </c>
      <c r="AS33" s="1" t="n">
        <v>366.89</v>
      </c>
      <c r="AT33" s="1" t="n">
        <v>81.6</v>
      </c>
      <c r="AW33" s="1" t="n">
        <v>-97.9249</v>
      </c>
      <c r="AX33" s="1" t="n">
        <v>-34.66</v>
      </c>
      <c r="AY33" s="1" t="n">
        <v>203.93</v>
      </c>
      <c r="AZ33" s="1" t="n">
        <v>-97.9106</v>
      </c>
      <c r="BA33" s="1" t="n">
        <v>145.25</v>
      </c>
      <c r="BB33" s="1" t="n">
        <v>192.16</v>
      </c>
      <c r="BE33" s="1" t="n">
        <v>-97.9638</v>
      </c>
      <c r="BF33" s="1" t="n">
        <v>237.76</v>
      </c>
      <c r="BG33" s="1" t="n">
        <v>67.93</v>
      </c>
      <c r="BH33" s="1" t="n">
        <v>-97.9105</v>
      </c>
      <c r="BI33" s="1" t="n">
        <v>1110.9</v>
      </c>
      <c r="BJ33" s="1" t="n">
        <v>3.98</v>
      </c>
    </row>
    <row r="34" customFormat="false" ht="12.75" hidden="false" customHeight="false" outlineLevel="0" collapsed="false">
      <c r="A34" s="1" t="n">
        <v>-97.9934</v>
      </c>
      <c r="B34" s="1" t="n">
        <v>197.35</v>
      </c>
      <c r="C34" s="1" t="n">
        <v>160.55</v>
      </c>
      <c r="D34" s="1" t="n">
        <v>-97.8988</v>
      </c>
      <c r="E34" s="1" t="n">
        <v>337.22</v>
      </c>
      <c r="F34" s="1" t="n">
        <v>123.4</v>
      </c>
      <c r="I34" s="1" t="n">
        <v>-97.9171</v>
      </c>
      <c r="J34" s="1" t="n">
        <v>727.71</v>
      </c>
      <c r="K34" s="1" t="n">
        <v>-42.94</v>
      </c>
      <c r="L34" s="1" t="n">
        <v>-97.8993</v>
      </c>
      <c r="M34" s="1" t="n">
        <v>437.41</v>
      </c>
      <c r="N34" s="1" t="n">
        <v>93.23</v>
      </c>
      <c r="Q34" s="1" t="n">
        <v>-97.9088</v>
      </c>
      <c r="R34" s="1" t="n">
        <v>278.61</v>
      </c>
      <c r="S34" s="1" t="n">
        <v>10.28</v>
      </c>
      <c r="T34" s="1" t="n">
        <v>-97.8992</v>
      </c>
      <c r="U34" s="1" t="n">
        <v>276.97</v>
      </c>
      <c r="V34" s="1" t="n">
        <v>1.52</v>
      </c>
      <c r="Y34" s="1" t="n">
        <v>-97.9715</v>
      </c>
      <c r="Z34" s="1" t="n">
        <v>181.11</v>
      </c>
      <c r="AA34" s="1" t="n">
        <v>12.37</v>
      </c>
      <c r="AB34" s="1" t="n">
        <v>-97.8991</v>
      </c>
      <c r="AC34" s="1" t="n">
        <v>245.82</v>
      </c>
      <c r="AD34" s="1" t="n">
        <v>134.8</v>
      </c>
      <c r="AG34" s="1" t="n">
        <v>-97.9784</v>
      </c>
      <c r="AH34" s="1" t="n">
        <v>427.61</v>
      </c>
      <c r="AI34" s="1" t="n">
        <v>73.84</v>
      </c>
      <c r="AJ34" s="1" t="n">
        <v>-97.8878</v>
      </c>
      <c r="AK34" s="1" t="n">
        <v>110.64</v>
      </c>
      <c r="AL34" s="1" t="n">
        <v>165.39</v>
      </c>
      <c r="AO34" s="1" t="n">
        <v>-97.9799</v>
      </c>
      <c r="AP34" s="1" t="n">
        <v>261.66</v>
      </c>
      <c r="AQ34" s="1" t="n">
        <v>210.04</v>
      </c>
      <c r="AR34" s="1" t="n">
        <v>-97.8991</v>
      </c>
      <c r="AS34" s="1" t="n">
        <v>127.67</v>
      </c>
      <c r="AT34" s="1" t="n">
        <v>120.03</v>
      </c>
      <c r="AW34" s="1" t="n">
        <v>-97.9135</v>
      </c>
      <c r="AX34" s="1" t="n">
        <v>218.65</v>
      </c>
      <c r="AY34" s="1" t="n">
        <v>180.99</v>
      </c>
      <c r="AZ34" s="1" t="n">
        <v>-97.8993</v>
      </c>
      <c r="BA34" s="1" t="n">
        <v>71.92</v>
      </c>
      <c r="BB34" s="1" t="n">
        <v>210.12</v>
      </c>
      <c r="BE34" s="1" t="n">
        <v>-97.9751</v>
      </c>
      <c r="BF34" s="1" t="n">
        <v>352.9</v>
      </c>
      <c r="BG34" s="1" t="n">
        <v>154.94</v>
      </c>
      <c r="BH34" s="1" t="n">
        <v>-97.8992</v>
      </c>
      <c r="BI34" s="1" t="n">
        <v>1693.1</v>
      </c>
      <c r="BJ34" s="1" t="n">
        <v>34.85</v>
      </c>
    </row>
    <row r="35" customFormat="false" ht="12.75" hidden="false" customHeight="false" outlineLevel="0" collapsed="false">
      <c r="A35" s="1" t="n">
        <v>-98.0045</v>
      </c>
      <c r="B35" s="1" t="n">
        <v>-26.75</v>
      </c>
      <c r="C35" s="1" t="n">
        <v>147.43</v>
      </c>
      <c r="D35" s="1" t="n">
        <v>-97.8875</v>
      </c>
      <c r="E35" s="1" t="n">
        <v>332.86</v>
      </c>
      <c r="F35" s="1" t="n">
        <v>82.06</v>
      </c>
      <c r="I35" s="1" t="n">
        <v>-97.906</v>
      </c>
      <c r="J35" s="1" t="n">
        <v>-207</v>
      </c>
      <c r="K35" s="1" t="n">
        <v>133.99</v>
      </c>
      <c r="L35" s="1" t="n">
        <v>-97.888</v>
      </c>
      <c r="M35" s="1" t="n">
        <v>463.48</v>
      </c>
      <c r="N35" s="1" t="n">
        <v>135.12</v>
      </c>
      <c r="Q35" s="1" t="n">
        <v>-97.8975</v>
      </c>
      <c r="R35" s="1" t="n">
        <v>276.68</v>
      </c>
      <c r="S35" s="1" t="n">
        <v>-0.05</v>
      </c>
      <c r="T35" s="1" t="n">
        <v>-97.8879</v>
      </c>
      <c r="U35" s="1" t="n">
        <v>201.22</v>
      </c>
      <c r="V35" s="1" t="n">
        <v>43.95</v>
      </c>
      <c r="Y35" s="1" t="n">
        <v>-97.983</v>
      </c>
      <c r="Z35" s="1" t="n">
        <v>539.06</v>
      </c>
      <c r="AA35" s="1" t="n">
        <v>241.83</v>
      </c>
      <c r="AB35" s="1" t="n">
        <v>-97.8877</v>
      </c>
      <c r="AC35" s="1" t="n">
        <v>465.25</v>
      </c>
      <c r="AD35" s="1" t="n">
        <v>172.76</v>
      </c>
      <c r="AG35" s="1" t="n">
        <v>-97.9899</v>
      </c>
      <c r="AH35" s="1" t="n">
        <v>168.35</v>
      </c>
      <c r="AI35" s="1" t="n">
        <v>224.32</v>
      </c>
      <c r="AJ35" s="1" t="n">
        <v>-97.8765</v>
      </c>
      <c r="AK35" s="1" t="n">
        <v>156.37</v>
      </c>
      <c r="AL35" s="1" t="n">
        <v>118</v>
      </c>
      <c r="AO35" s="1" t="n">
        <v>-97.9911</v>
      </c>
      <c r="AP35" s="1" t="n">
        <v>707.34</v>
      </c>
      <c r="AQ35" s="1" t="n">
        <v>178.54</v>
      </c>
      <c r="AR35" s="1" t="n">
        <v>-97.8877</v>
      </c>
      <c r="AS35" s="1" t="n">
        <v>439.5</v>
      </c>
      <c r="AT35" s="1" t="n">
        <v>151.26</v>
      </c>
      <c r="AW35" s="1" t="n">
        <v>-97.9022</v>
      </c>
      <c r="AX35" s="1" t="n">
        <v>-72.81</v>
      </c>
      <c r="AY35" s="1" t="n">
        <v>225.34</v>
      </c>
      <c r="AZ35" s="1" t="n">
        <v>-97.888</v>
      </c>
      <c r="BA35" s="1" t="n">
        <v>375.69</v>
      </c>
      <c r="BB35" s="1" t="n">
        <v>147.18</v>
      </c>
      <c r="BE35" s="1" t="n">
        <v>-97.9863</v>
      </c>
      <c r="BF35" s="1" t="n">
        <v>532.44</v>
      </c>
      <c r="BG35" s="1" t="n">
        <v>196.12</v>
      </c>
      <c r="BH35" s="1" t="n">
        <v>-97.8879</v>
      </c>
      <c r="BI35" s="1" t="n">
        <v>587.41</v>
      </c>
      <c r="BJ35" s="1" t="n">
        <v>90.67</v>
      </c>
    </row>
    <row r="36" customFormat="false" ht="12.75" hidden="false" customHeight="false" outlineLevel="0" collapsed="false">
      <c r="A36" s="1" t="n">
        <v>-98.0156</v>
      </c>
      <c r="B36" s="1" t="n">
        <v>529.2</v>
      </c>
      <c r="C36" s="1" t="n">
        <v>138.16</v>
      </c>
      <c r="D36" s="1" t="n">
        <v>-97.8762</v>
      </c>
      <c r="E36" s="1" t="n">
        <v>113.67</v>
      </c>
      <c r="F36" s="1" t="n">
        <v>94.71</v>
      </c>
      <c r="I36" s="1" t="n">
        <v>-97.8948</v>
      </c>
      <c r="J36" s="1" t="n">
        <v>872.19</v>
      </c>
      <c r="K36" s="1" t="n">
        <v>65.73</v>
      </c>
      <c r="L36" s="1" t="n">
        <v>-97.8766</v>
      </c>
      <c r="M36" s="1" t="n">
        <v>399.56</v>
      </c>
      <c r="N36" s="1" t="n">
        <v>169.51</v>
      </c>
      <c r="Q36" s="1" t="n">
        <v>-97.8857</v>
      </c>
      <c r="R36" s="1" t="n">
        <v>184.66</v>
      </c>
      <c r="S36" s="1" t="n">
        <v>53.61</v>
      </c>
      <c r="T36" s="1" t="n">
        <v>-97.8765</v>
      </c>
      <c r="U36" s="1" t="n">
        <v>211.78</v>
      </c>
      <c r="V36" s="1" t="n">
        <v>149.7</v>
      </c>
      <c r="Y36" s="1" t="n">
        <v>-97.9944</v>
      </c>
      <c r="Z36" s="1" t="n">
        <v>676.76</v>
      </c>
      <c r="AA36" s="1" t="n">
        <v>199.26</v>
      </c>
      <c r="AB36" s="1" t="n">
        <v>-97.8764</v>
      </c>
      <c r="AC36" s="1" t="n">
        <v>209.13</v>
      </c>
      <c r="AD36" s="1" t="n">
        <v>181.03</v>
      </c>
      <c r="AG36" s="1" t="n">
        <v>-98.0014</v>
      </c>
      <c r="AH36" s="1" t="n">
        <v>745.49</v>
      </c>
      <c r="AI36" s="1" t="n">
        <v>115.47</v>
      </c>
      <c r="AJ36" s="1" t="n">
        <v>-97.8652</v>
      </c>
      <c r="AK36" s="1" t="n">
        <v>1138.4</v>
      </c>
      <c r="AL36" s="1" t="n">
        <v>42.5</v>
      </c>
      <c r="AO36" s="1" t="n">
        <v>-98.0026</v>
      </c>
      <c r="AP36" s="1" t="n">
        <v>1080.3</v>
      </c>
      <c r="AQ36" s="1" t="n">
        <v>92.5</v>
      </c>
      <c r="AR36" s="1" t="n">
        <v>-97.8764</v>
      </c>
      <c r="AS36" s="1" t="n">
        <v>1364.9</v>
      </c>
      <c r="AT36" s="1" t="n">
        <v>126.74</v>
      </c>
      <c r="AW36" s="1" t="n">
        <v>-97.891</v>
      </c>
      <c r="AX36" s="1" t="n">
        <v>493.74</v>
      </c>
      <c r="AY36" s="1" t="n">
        <v>165.76</v>
      </c>
      <c r="AZ36" s="1" t="n">
        <v>-97.8766</v>
      </c>
      <c r="BA36" s="1" t="n">
        <v>97.89</v>
      </c>
      <c r="BB36" s="1" t="n">
        <v>111.37</v>
      </c>
      <c r="BE36" s="1" t="n">
        <v>-97.9977</v>
      </c>
      <c r="BF36" s="1" t="n">
        <v>451.96</v>
      </c>
      <c r="BG36" s="1" t="n">
        <v>128.93</v>
      </c>
      <c r="BH36" s="1" t="n">
        <v>-97.8766</v>
      </c>
      <c r="BI36" s="1" t="n">
        <v>266.26</v>
      </c>
      <c r="BJ36" s="1" t="n">
        <v>76.88</v>
      </c>
    </row>
    <row r="37" customFormat="false" ht="12.75" hidden="false" customHeight="false" outlineLevel="0" collapsed="false">
      <c r="A37" s="1" t="n">
        <v>-98.0272</v>
      </c>
      <c r="B37" s="1" t="n">
        <v>187.41</v>
      </c>
      <c r="C37" s="1" t="n">
        <v>61.48</v>
      </c>
      <c r="D37" s="1" t="n">
        <v>-97.8648</v>
      </c>
      <c r="E37" s="1" t="n">
        <v>184.53</v>
      </c>
      <c r="F37" s="1" t="n">
        <v>145.29</v>
      </c>
      <c r="I37" s="1" t="n">
        <v>-97.8833</v>
      </c>
      <c r="J37" s="1" t="n">
        <v>186.74</v>
      </c>
      <c r="K37" s="1" t="n">
        <v>182.11</v>
      </c>
      <c r="L37" s="1" t="n">
        <v>-97.8653</v>
      </c>
      <c r="M37" s="1" t="n">
        <v>343.04</v>
      </c>
      <c r="N37" s="1" t="n">
        <v>120.52</v>
      </c>
      <c r="Q37" s="1" t="n">
        <v>-97.8745</v>
      </c>
      <c r="R37" s="1" t="n">
        <v>217.91</v>
      </c>
      <c r="S37" s="1" t="n">
        <v>171.41</v>
      </c>
      <c r="T37" s="1" t="n">
        <v>-97.8652</v>
      </c>
      <c r="U37" s="1" t="n">
        <v>309.74</v>
      </c>
      <c r="V37" s="1" t="n">
        <v>131.97</v>
      </c>
      <c r="Y37" s="1" t="n">
        <v>-98.0055</v>
      </c>
      <c r="Z37" s="1" t="n">
        <v>125.19</v>
      </c>
      <c r="AA37" s="1" t="n">
        <v>113.21</v>
      </c>
      <c r="AB37" s="1" t="n">
        <v>-97.8651</v>
      </c>
      <c r="AC37" s="1" t="n">
        <v>157.42</v>
      </c>
      <c r="AD37" s="1" t="n">
        <v>182.57</v>
      </c>
      <c r="AG37" s="1" t="n">
        <v>-98.0126</v>
      </c>
      <c r="AH37" s="1" t="n">
        <v>293.45</v>
      </c>
      <c r="AI37" s="1" t="n">
        <v>99.92</v>
      </c>
      <c r="AJ37" s="1" t="n">
        <v>-97.8539</v>
      </c>
      <c r="AK37" s="1" t="n">
        <v>669.91</v>
      </c>
      <c r="AL37" s="1" t="n">
        <v>85.32</v>
      </c>
      <c r="AO37" s="1" t="n">
        <v>-98.0141</v>
      </c>
      <c r="AP37" s="1" t="n">
        <v>140.07</v>
      </c>
      <c r="AQ37" s="1" t="n">
        <v>128.05</v>
      </c>
      <c r="AR37" s="1" t="n">
        <v>-97.8651</v>
      </c>
      <c r="AS37" s="1" t="n">
        <v>512.22</v>
      </c>
      <c r="AT37" s="1" t="n">
        <v>104.17</v>
      </c>
      <c r="AW37" s="1" t="n">
        <v>-97.8797</v>
      </c>
      <c r="AX37" s="1" t="n">
        <v>48.42</v>
      </c>
      <c r="AY37" s="1" t="n">
        <v>95.68</v>
      </c>
      <c r="AZ37" s="1" t="n">
        <v>-97.8653</v>
      </c>
      <c r="BA37" s="1" t="n">
        <v>274.69</v>
      </c>
      <c r="BB37" s="1" t="n">
        <v>141.89</v>
      </c>
      <c r="BE37" s="1" t="n">
        <v>-98.009</v>
      </c>
      <c r="BF37" s="1" t="n">
        <v>357.85</v>
      </c>
      <c r="BG37" s="1" t="n">
        <v>127.87</v>
      </c>
      <c r="BH37" s="1" t="n">
        <v>-97.8652</v>
      </c>
      <c r="BI37" s="1" t="n">
        <v>186.54</v>
      </c>
      <c r="BJ37" s="1" t="n">
        <v>43.17</v>
      </c>
    </row>
    <row r="38" customFormat="false" ht="12.75" hidden="false" customHeight="false" outlineLevel="0" collapsed="false">
      <c r="A38" s="1" t="n">
        <v>-98.0384</v>
      </c>
      <c r="B38" s="1" t="n">
        <v>26.63</v>
      </c>
      <c r="C38" s="1" t="n">
        <v>166.48</v>
      </c>
      <c r="D38" s="1" t="n">
        <v>-97.8535</v>
      </c>
      <c r="E38" s="1" t="n">
        <v>66.25</v>
      </c>
      <c r="F38" s="1" t="n">
        <v>111.16</v>
      </c>
      <c r="I38" s="1" t="n">
        <v>-97.8717</v>
      </c>
      <c r="J38" s="1" t="n">
        <v>556.86</v>
      </c>
      <c r="K38" s="1" t="n">
        <v>160.2</v>
      </c>
      <c r="L38" s="1" t="n">
        <v>-97.854</v>
      </c>
      <c r="M38" s="1" t="n">
        <v>139.59</v>
      </c>
      <c r="N38" s="1" t="n">
        <v>58.53</v>
      </c>
      <c r="Q38" s="1" t="n">
        <v>-97.8633</v>
      </c>
      <c r="R38" s="1" t="n">
        <v>328.24</v>
      </c>
      <c r="S38" s="1" t="n">
        <v>124.02</v>
      </c>
      <c r="T38" s="1" t="n">
        <v>-97.8539</v>
      </c>
      <c r="U38" s="1" t="n">
        <v>297.02</v>
      </c>
      <c r="V38" s="1" t="n">
        <v>106.42</v>
      </c>
      <c r="Y38" s="1" t="n">
        <v>-98.0169</v>
      </c>
      <c r="Z38" s="1" t="n">
        <v>413.66</v>
      </c>
      <c r="AA38" s="1" t="n">
        <v>74.75</v>
      </c>
      <c r="AB38" s="1" t="n">
        <v>-97.8538</v>
      </c>
      <c r="AC38" s="1" t="n">
        <v>272.76</v>
      </c>
      <c r="AD38" s="1" t="n">
        <v>112.78</v>
      </c>
      <c r="AG38" s="1" t="n">
        <v>-98.0237</v>
      </c>
      <c r="AH38" s="1" t="n">
        <v>-210.12</v>
      </c>
      <c r="AI38" s="1" t="n">
        <v>141.07</v>
      </c>
      <c r="AJ38" s="1" t="n">
        <v>-97.8426</v>
      </c>
      <c r="AK38" s="1" t="n">
        <v>25.86</v>
      </c>
      <c r="AL38" s="1" t="n">
        <v>165.26</v>
      </c>
      <c r="AO38" s="1" t="n">
        <v>-98.0252</v>
      </c>
      <c r="AP38" s="1" t="n">
        <v>-64.15</v>
      </c>
      <c r="AQ38" s="1" t="n">
        <v>113.16</v>
      </c>
      <c r="AR38" s="1" t="n">
        <v>-97.8538</v>
      </c>
      <c r="AS38" s="1" t="n">
        <v>199.09</v>
      </c>
      <c r="AT38" s="1" t="n">
        <v>50.66</v>
      </c>
      <c r="AW38" s="1" t="n">
        <v>-97.8681</v>
      </c>
      <c r="AX38" s="1" t="n">
        <v>235.65</v>
      </c>
      <c r="AY38" s="1" t="n">
        <v>155.08</v>
      </c>
      <c r="AZ38" s="1" t="n">
        <v>-97.854</v>
      </c>
      <c r="BA38" s="1" t="n">
        <v>400.91</v>
      </c>
      <c r="BB38" s="1" t="n">
        <v>121.41</v>
      </c>
      <c r="BE38" s="1" t="n">
        <v>-98.0201</v>
      </c>
      <c r="BF38" s="1" t="n">
        <v>312.3</v>
      </c>
      <c r="BG38" s="1" t="n">
        <v>53.29</v>
      </c>
      <c r="BH38" s="1" t="n">
        <v>-97.8539</v>
      </c>
      <c r="BI38" s="1" t="n">
        <v>418.86</v>
      </c>
      <c r="BJ38" s="1" t="n">
        <v>113.21</v>
      </c>
    </row>
    <row r="39" customFormat="false" ht="12.75" hidden="false" customHeight="false" outlineLevel="0" collapsed="false">
      <c r="A39" s="1" t="n">
        <v>-98.0496</v>
      </c>
      <c r="B39" s="1" t="n">
        <v>264.13</v>
      </c>
      <c r="C39" s="1" t="n">
        <v>90.14</v>
      </c>
      <c r="D39" s="1" t="n">
        <v>-97.8422</v>
      </c>
      <c r="E39" s="1" t="n">
        <v>10.79</v>
      </c>
      <c r="F39" s="1" t="n">
        <v>146.91</v>
      </c>
      <c r="I39" s="1" t="n">
        <v>-97.8606</v>
      </c>
      <c r="J39" s="1" t="n">
        <v>184.08</v>
      </c>
      <c r="K39" s="1" t="n">
        <v>91.03</v>
      </c>
      <c r="L39" s="1" t="n">
        <v>-97.8427</v>
      </c>
      <c r="M39" s="1" t="n">
        <v>140.9</v>
      </c>
      <c r="N39" s="1" t="n">
        <v>73.75</v>
      </c>
      <c r="Q39" s="1" t="n">
        <v>-97.852</v>
      </c>
      <c r="R39" s="1" t="n">
        <v>290.78</v>
      </c>
      <c r="S39" s="1" t="n">
        <v>102.9</v>
      </c>
      <c r="T39" s="1" t="n">
        <v>-97.8426</v>
      </c>
      <c r="U39" s="1" t="n">
        <v>482.66</v>
      </c>
      <c r="V39" s="1" t="n">
        <v>169.44</v>
      </c>
      <c r="Y39" s="1" t="n">
        <v>-98.0283</v>
      </c>
      <c r="Z39" s="1" t="n">
        <v>157.53</v>
      </c>
      <c r="AA39" s="1" t="n">
        <v>145.36</v>
      </c>
      <c r="AB39" s="1" t="n">
        <v>-97.8424</v>
      </c>
      <c r="AC39" s="1" t="n">
        <v>260.03</v>
      </c>
      <c r="AD39" s="1" t="n">
        <v>117.95</v>
      </c>
      <c r="AG39" s="1" t="n">
        <v>-98.035</v>
      </c>
      <c r="AH39" s="1" t="n">
        <v>288.16</v>
      </c>
      <c r="AI39" s="1" t="n">
        <v>103.52</v>
      </c>
      <c r="AJ39" s="1" t="n">
        <v>-97.8312</v>
      </c>
      <c r="AK39" s="1" t="n">
        <v>522.21</v>
      </c>
      <c r="AL39" s="1" t="n">
        <v>140.46</v>
      </c>
      <c r="AO39" s="1" t="n">
        <v>-98.0362</v>
      </c>
      <c r="AP39" s="1" t="n">
        <v>325.82</v>
      </c>
      <c r="AQ39" s="1" t="n">
        <v>222.84</v>
      </c>
      <c r="AR39" s="1" t="n">
        <v>-97.8424</v>
      </c>
      <c r="AS39" s="1" t="n">
        <v>266.64</v>
      </c>
      <c r="AT39" s="1" t="n">
        <v>96.86</v>
      </c>
      <c r="AW39" s="1" t="n">
        <v>-97.8567</v>
      </c>
      <c r="AX39" s="1" t="n">
        <v>394.44</v>
      </c>
      <c r="AY39" s="1" t="n">
        <v>101.42</v>
      </c>
      <c r="AZ39" s="1" t="n">
        <v>-97.8427</v>
      </c>
      <c r="BA39" s="1" t="n">
        <v>382.15</v>
      </c>
      <c r="BB39" s="1" t="n">
        <v>169.13</v>
      </c>
      <c r="BE39" s="1" t="n">
        <v>-98.0314</v>
      </c>
      <c r="BF39" s="1" t="n">
        <v>584.87</v>
      </c>
      <c r="BG39" s="1" t="n">
        <v>200.29</v>
      </c>
      <c r="BH39" s="1" t="n">
        <v>-97.8426</v>
      </c>
      <c r="BI39" s="1" t="n">
        <v>351.94</v>
      </c>
      <c r="BJ39" s="1" t="n">
        <v>125.83</v>
      </c>
    </row>
    <row r="40" customFormat="false" ht="12.75" hidden="false" customHeight="false" outlineLevel="0" collapsed="false">
      <c r="A40" s="1" t="n">
        <v>-98.0609</v>
      </c>
      <c r="B40" s="1" t="n">
        <v>462.42</v>
      </c>
      <c r="C40" s="1" t="n">
        <v>103.53</v>
      </c>
      <c r="D40" s="1" t="n">
        <v>-97.8308</v>
      </c>
      <c r="E40" s="1" t="n">
        <v>62.76</v>
      </c>
      <c r="F40" s="1" t="n">
        <v>80.87</v>
      </c>
      <c r="I40" s="1" t="n">
        <v>-97.8496</v>
      </c>
      <c r="J40" s="1" t="n">
        <v>109.82</v>
      </c>
      <c r="K40" s="1" t="n">
        <v>36.79</v>
      </c>
      <c r="L40" s="1" t="n">
        <v>-97.8314</v>
      </c>
      <c r="M40" s="1" t="n">
        <v>193.09</v>
      </c>
      <c r="N40" s="1" t="n">
        <v>174.39</v>
      </c>
      <c r="Q40" s="1" t="n">
        <v>-97.8406</v>
      </c>
      <c r="R40" s="1" t="n">
        <v>522.71</v>
      </c>
      <c r="S40" s="1" t="n">
        <v>183.33</v>
      </c>
      <c r="T40" s="1" t="n">
        <v>-97.8312</v>
      </c>
      <c r="U40" s="1" t="n">
        <v>590.27</v>
      </c>
      <c r="V40" s="1" t="n">
        <v>145.43</v>
      </c>
      <c r="Y40" s="1" t="n">
        <v>-98.0396</v>
      </c>
      <c r="Z40" s="1" t="n">
        <v>231.54</v>
      </c>
      <c r="AA40" s="1" t="n">
        <v>36.57</v>
      </c>
      <c r="AB40" s="1" t="n">
        <v>-97.8311</v>
      </c>
      <c r="AC40" s="1" t="n">
        <v>126.12</v>
      </c>
      <c r="AD40" s="1" t="n">
        <v>142.13</v>
      </c>
      <c r="AG40" s="1" t="n">
        <v>-98.0465</v>
      </c>
      <c r="AH40" s="1" t="n">
        <v>180.8</v>
      </c>
      <c r="AI40" s="1" t="n">
        <v>96.05</v>
      </c>
      <c r="AJ40" s="1" t="n">
        <v>-97.8199</v>
      </c>
      <c r="AK40" s="1" t="n">
        <v>242.56</v>
      </c>
      <c r="AL40" s="1" t="n">
        <v>81.65</v>
      </c>
      <c r="AO40" s="1" t="n">
        <v>-98.0477</v>
      </c>
      <c r="AP40" s="1" t="n">
        <v>424.92</v>
      </c>
      <c r="AQ40" s="1" t="n">
        <v>37.2</v>
      </c>
      <c r="AR40" s="1" t="n">
        <v>-97.8311</v>
      </c>
      <c r="AS40" s="1" t="n">
        <v>447.63</v>
      </c>
      <c r="AT40" s="1" t="n">
        <v>71.97</v>
      </c>
      <c r="AW40" s="1" t="n">
        <v>-97.8454</v>
      </c>
      <c r="AX40" s="1" t="n">
        <v>421.77</v>
      </c>
      <c r="AY40" s="1" t="n">
        <v>185.88</v>
      </c>
      <c r="AZ40" s="1" t="n">
        <v>-97.8314</v>
      </c>
      <c r="BA40" s="1" t="n">
        <v>293.36</v>
      </c>
      <c r="BB40" s="1" t="n">
        <v>110.32</v>
      </c>
      <c r="BE40" s="1" t="n">
        <v>-98.0427</v>
      </c>
      <c r="BF40" s="1" t="n">
        <v>182.89</v>
      </c>
      <c r="BG40" s="1" t="n">
        <v>78.22</v>
      </c>
      <c r="BH40" s="1" t="n">
        <v>-97.8313</v>
      </c>
      <c r="BI40" s="1" t="n">
        <v>300.8</v>
      </c>
      <c r="BJ40" s="1" t="n">
        <v>128.42</v>
      </c>
    </row>
    <row r="41" customFormat="false" ht="12.75" hidden="false" customHeight="false" outlineLevel="0" collapsed="false">
      <c r="A41" s="1" t="n">
        <v>-98.0723</v>
      </c>
      <c r="B41" s="1" t="n">
        <v>231.5</v>
      </c>
      <c r="C41" s="1" t="n">
        <v>137.63</v>
      </c>
      <c r="D41" s="1" t="n">
        <v>-97.8195</v>
      </c>
      <c r="E41" s="1" t="n">
        <v>181.15</v>
      </c>
      <c r="F41" s="1" t="n">
        <v>156.08</v>
      </c>
      <c r="I41" s="1" t="n">
        <v>-97.8382</v>
      </c>
      <c r="J41" s="1" t="n">
        <v>160.91</v>
      </c>
      <c r="K41" s="1" t="n">
        <v>97.56</v>
      </c>
      <c r="L41" s="1" t="n">
        <v>-97.8201</v>
      </c>
      <c r="M41" s="1" t="n">
        <v>169.95</v>
      </c>
      <c r="N41" s="1" t="n">
        <v>118.21</v>
      </c>
      <c r="Q41" s="1" t="n">
        <v>-97.8293</v>
      </c>
      <c r="R41" s="1" t="n">
        <v>604.32</v>
      </c>
      <c r="S41" s="1" t="n">
        <v>137.54</v>
      </c>
      <c r="T41" s="1" t="n">
        <v>-97.8199</v>
      </c>
      <c r="U41" s="1" t="n">
        <v>426.8</v>
      </c>
      <c r="V41" s="1" t="n">
        <v>80.87</v>
      </c>
      <c r="Y41" s="1" t="n">
        <v>-98.051</v>
      </c>
      <c r="Z41" s="1" t="n">
        <v>93.23</v>
      </c>
      <c r="AA41" s="1" t="n">
        <v>66.7</v>
      </c>
      <c r="AB41" s="1" t="n">
        <v>-97.8198</v>
      </c>
      <c r="AC41" s="1" t="n">
        <v>66.74</v>
      </c>
      <c r="AD41" s="1" t="n">
        <v>113.53</v>
      </c>
      <c r="AG41" s="1" t="n">
        <v>-98.0576</v>
      </c>
      <c r="AH41" s="1" t="n">
        <v>307.17</v>
      </c>
      <c r="AI41" s="1" t="n">
        <v>61.04</v>
      </c>
      <c r="AJ41" s="1" t="n">
        <v>-97.8086</v>
      </c>
      <c r="AK41" s="1" t="n">
        <v>1849.3</v>
      </c>
      <c r="AL41" s="1" t="n">
        <v>-47.02</v>
      </c>
      <c r="AO41" s="1" t="n">
        <v>-98.059</v>
      </c>
      <c r="AP41" s="1" t="n">
        <v>149.43</v>
      </c>
      <c r="AQ41" s="1" t="n">
        <v>139.91</v>
      </c>
      <c r="AR41" s="1" t="n">
        <v>-97.8198</v>
      </c>
      <c r="AS41" s="1" t="n">
        <v>310.33</v>
      </c>
      <c r="AT41" s="1" t="n">
        <v>38.7</v>
      </c>
      <c r="AW41" s="1" t="n">
        <v>-97.8341</v>
      </c>
      <c r="AX41" s="1" t="n">
        <v>253.16</v>
      </c>
      <c r="AY41" s="1" t="n">
        <v>114.61</v>
      </c>
      <c r="AZ41" s="1" t="n">
        <v>-97.8201</v>
      </c>
      <c r="BA41" s="1" t="n">
        <v>409.27</v>
      </c>
      <c r="BB41" s="1" t="n">
        <v>107.82</v>
      </c>
      <c r="BE41" s="1" t="n">
        <v>-98.0541</v>
      </c>
      <c r="BF41" s="1" t="n">
        <v>265.91</v>
      </c>
      <c r="BG41" s="1" t="n">
        <v>147.71</v>
      </c>
      <c r="BH41" s="1" t="n">
        <v>-97.82</v>
      </c>
      <c r="BI41" s="1" t="n">
        <v>287.46</v>
      </c>
      <c r="BJ41" s="1" t="n">
        <v>88.82</v>
      </c>
    </row>
    <row r="42" customFormat="false" ht="12.75" hidden="false" customHeight="false" outlineLevel="0" collapsed="false">
      <c r="A42" s="1" t="n">
        <v>-98.0836</v>
      </c>
      <c r="B42" s="1" t="n">
        <v>481.23</v>
      </c>
      <c r="C42" s="1" t="n">
        <v>175.04</v>
      </c>
      <c r="D42" s="1" t="n">
        <v>-97.8082</v>
      </c>
      <c r="E42" s="1" t="n">
        <v>484.16</v>
      </c>
      <c r="F42" s="1" t="n">
        <v>356.77</v>
      </c>
      <c r="I42" s="1" t="n">
        <v>-97.8267</v>
      </c>
      <c r="J42" s="1" t="n">
        <v>215.2</v>
      </c>
      <c r="K42" s="1" t="n">
        <v>227.17</v>
      </c>
      <c r="L42" s="1" t="n">
        <v>-97.8087</v>
      </c>
      <c r="M42" s="1" t="n">
        <v>137.73</v>
      </c>
      <c r="N42" s="1" t="n">
        <v>54.31</v>
      </c>
      <c r="Q42" s="1" t="n">
        <v>-97.818</v>
      </c>
      <c r="R42" s="1" t="n">
        <v>391.27</v>
      </c>
      <c r="S42" s="1" t="n">
        <v>69.53</v>
      </c>
      <c r="T42" s="1" t="n">
        <v>-97.8086</v>
      </c>
      <c r="U42" s="1" t="n">
        <v>395.05</v>
      </c>
      <c r="V42" s="1" t="n">
        <v>65.38</v>
      </c>
      <c r="Y42" s="1" t="n">
        <v>-98.0623</v>
      </c>
      <c r="Z42" s="1" t="n">
        <v>437.5</v>
      </c>
      <c r="AA42" s="1" t="n">
        <v>66.06</v>
      </c>
      <c r="AB42" s="1" t="n">
        <v>-97.8085</v>
      </c>
      <c r="AC42" s="1" t="n">
        <v>328.4</v>
      </c>
      <c r="AD42" s="1" t="n">
        <v>139.54</v>
      </c>
      <c r="AG42" s="1" t="n">
        <v>-98.0691</v>
      </c>
      <c r="AH42" s="1" t="n">
        <v>290.23</v>
      </c>
      <c r="AI42" s="1" t="n">
        <v>101.89</v>
      </c>
      <c r="AJ42" s="1" t="n">
        <v>-97.7973</v>
      </c>
      <c r="AK42" s="1" t="n">
        <v>375.34</v>
      </c>
      <c r="AL42" s="1" t="n">
        <v>105.11</v>
      </c>
      <c r="AO42" s="1" t="n">
        <v>-98.0706</v>
      </c>
      <c r="AP42" s="1" t="n">
        <v>679.88</v>
      </c>
      <c r="AQ42" s="1" t="n">
        <v>145.02</v>
      </c>
      <c r="AR42" s="1" t="n">
        <v>-97.8084</v>
      </c>
      <c r="AS42" s="1" t="n">
        <v>403.86</v>
      </c>
      <c r="AT42" s="1" t="n">
        <v>58.16</v>
      </c>
      <c r="AW42" s="1" t="n">
        <v>-97.8226</v>
      </c>
      <c r="AX42" s="1" t="n">
        <v>424.39</v>
      </c>
      <c r="AY42" s="1" t="n">
        <v>96.34</v>
      </c>
      <c r="AZ42" s="1" t="n">
        <v>-97.8087</v>
      </c>
      <c r="BA42" s="1" t="n">
        <v>203.31</v>
      </c>
      <c r="BB42" s="1" t="n">
        <v>185.35</v>
      </c>
      <c r="BE42" s="1" t="n">
        <v>-98.0655</v>
      </c>
      <c r="BF42" s="1" t="n">
        <v>228.56</v>
      </c>
      <c r="BG42" s="1" t="n">
        <v>206.14</v>
      </c>
      <c r="BH42" s="1" t="n">
        <v>-97.8086</v>
      </c>
      <c r="BI42" s="1" t="n">
        <v>368.32</v>
      </c>
      <c r="BJ42" s="1" t="n">
        <v>116.11</v>
      </c>
    </row>
    <row r="43" customFormat="false" ht="12.75" hidden="false" customHeight="false" outlineLevel="0" collapsed="false">
      <c r="A43" s="1" t="n">
        <v>-98.0951</v>
      </c>
      <c r="B43" s="1" t="n">
        <v>-221.29</v>
      </c>
      <c r="C43" s="1" t="n">
        <v>71.65</v>
      </c>
      <c r="D43" s="1" t="n">
        <v>-97.7968</v>
      </c>
      <c r="E43" s="1" t="n">
        <v>625.89</v>
      </c>
      <c r="F43" s="1" t="n">
        <v>550.74</v>
      </c>
      <c r="I43" s="1" t="n">
        <v>-97.8151</v>
      </c>
      <c r="J43" s="1" t="n">
        <v>136</v>
      </c>
      <c r="K43" s="1" t="n">
        <v>36.47</v>
      </c>
      <c r="L43" s="1" t="n">
        <v>-97.7974</v>
      </c>
      <c r="M43" s="1" t="n">
        <v>342.18</v>
      </c>
      <c r="N43" s="1" t="n">
        <v>156.14</v>
      </c>
      <c r="Q43" s="1" t="n">
        <v>-97.8068</v>
      </c>
      <c r="R43" s="1" t="n">
        <v>395.76</v>
      </c>
      <c r="S43" s="1" t="n">
        <v>64.62</v>
      </c>
      <c r="T43" s="1" t="n">
        <v>-97.7973</v>
      </c>
      <c r="U43" s="1" t="n">
        <v>179.45</v>
      </c>
      <c r="V43" s="1" t="n">
        <v>100.75</v>
      </c>
      <c r="Y43" s="1" t="n">
        <v>-98.0734</v>
      </c>
      <c r="Z43" s="1" t="n">
        <v>308.66</v>
      </c>
      <c r="AA43" s="1" t="n">
        <v>186.42</v>
      </c>
      <c r="AB43" s="1" t="n">
        <v>-97.7971</v>
      </c>
      <c r="AC43" s="1" t="n">
        <v>127.07</v>
      </c>
      <c r="AD43" s="1" t="n">
        <v>140.54</v>
      </c>
      <c r="AG43" s="1" t="n">
        <v>-98.0804</v>
      </c>
      <c r="AH43" s="1" t="n">
        <v>174.6</v>
      </c>
      <c r="AI43" s="1" t="n">
        <v>70.45</v>
      </c>
      <c r="AJ43" s="1" t="n">
        <v>-97.7859</v>
      </c>
      <c r="AK43" s="1" t="n">
        <v>15.94</v>
      </c>
      <c r="AL43" s="1" t="n">
        <v>151.73</v>
      </c>
      <c r="AO43" s="1" t="n">
        <v>-98.082</v>
      </c>
      <c r="AP43" s="1" t="n">
        <v>537.31</v>
      </c>
      <c r="AQ43" s="1" t="n">
        <v>70.66</v>
      </c>
      <c r="AR43" s="1" t="n">
        <v>-97.7971</v>
      </c>
      <c r="AS43" s="1" t="n">
        <v>454.61</v>
      </c>
      <c r="AT43" s="1" t="n">
        <v>118.08</v>
      </c>
      <c r="AW43" s="1" t="n">
        <v>-97.8112</v>
      </c>
      <c r="AX43" s="1" t="n">
        <v>357.98</v>
      </c>
      <c r="AY43" s="1" t="n">
        <v>146.79</v>
      </c>
      <c r="AZ43" s="1" t="n">
        <v>-97.7974</v>
      </c>
      <c r="BA43" s="1" t="n">
        <v>-131.37</v>
      </c>
      <c r="BB43" s="1" t="n">
        <v>274.88</v>
      </c>
      <c r="BE43" s="1" t="n">
        <v>-98.0768</v>
      </c>
      <c r="BF43" s="1" t="n">
        <v>644.17</v>
      </c>
      <c r="BG43" s="1" t="n">
        <v>230.61</v>
      </c>
      <c r="BH43" s="1" t="n">
        <v>-97.7973</v>
      </c>
      <c r="BI43" s="1" t="n">
        <v>373.34</v>
      </c>
      <c r="BJ43" s="1" t="n">
        <v>145.01</v>
      </c>
    </row>
    <row r="44" customFormat="false" ht="12.75" hidden="false" customHeight="false" outlineLevel="0" collapsed="false">
      <c r="A44" s="1" t="n">
        <v>-98.1066</v>
      </c>
      <c r="B44" s="1" t="n">
        <v>18.31</v>
      </c>
      <c r="C44" s="1" t="n">
        <v>202.83</v>
      </c>
      <c r="D44" s="1" t="n">
        <v>-97.7855</v>
      </c>
      <c r="E44" s="1" t="n">
        <v>81.85</v>
      </c>
      <c r="F44" s="1" t="n">
        <v>106.85</v>
      </c>
      <c r="I44" s="1" t="n">
        <v>-97.804</v>
      </c>
      <c r="J44" s="1" t="n">
        <v>139.02</v>
      </c>
      <c r="K44" s="1" t="n">
        <v>67.6</v>
      </c>
      <c r="L44" s="1" t="n">
        <v>-97.7861</v>
      </c>
      <c r="M44" s="1" t="n">
        <v>422.78</v>
      </c>
      <c r="N44" s="1" t="n">
        <v>174.4</v>
      </c>
      <c r="Q44" s="1" t="n">
        <v>-97.7953</v>
      </c>
      <c r="R44" s="1" t="n">
        <v>135.8</v>
      </c>
      <c r="S44" s="1" t="n">
        <v>108.05</v>
      </c>
      <c r="T44" s="1" t="n">
        <v>-97.786</v>
      </c>
      <c r="U44" s="1" t="n">
        <v>-649.99</v>
      </c>
      <c r="V44" s="1" t="n">
        <v>275.01</v>
      </c>
      <c r="Y44" s="1" t="n">
        <v>-98.0844</v>
      </c>
      <c r="Z44" s="1" t="n">
        <v>648.99</v>
      </c>
      <c r="AA44" s="1" t="n">
        <v>110.95</v>
      </c>
      <c r="AB44" s="1" t="n">
        <v>-97.7858</v>
      </c>
      <c r="AC44" s="1" t="n">
        <v>-174.49</v>
      </c>
      <c r="AD44" s="1" t="n">
        <v>157.93</v>
      </c>
      <c r="AG44" s="1" t="n">
        <v>-98.0917</v>
      </c>
      <c r="AH44" s="1" t="n">
        <v>519.53</v>
      </c>
      <c r="AI44" s="1" t="n">
        <v>155.58</v>
      </c>
      <c r="AJ44" s="1" t="n">
        <v>-97.7746</v>
      </c>
      <c r="AK44" s="1" t="n">
        <v>276.56</v>
      </c>
      <c r="AL44" s="1" t="n">
        <v>184.98</v>
      </c>
      <c r="AO44" s="1" t="n">
        <v>-98.093</v>
      </c>
      <c r="AP44" s="1" t="n">
        <v>306.51</v>
      </c>
      <c r="AQ44" s="1" t="n">
        <v>83.77</v>
      </c>
      <c r="AR44" s="1" t="n">
        <v>-97.7858</v>
      </c>
      <c r="AS44" s="1" t="n">
        <v>365.78</v>
      </c>
      <c r="AT44" s="1" t="n">
        <v>67.26</v>
      </c>
      <c r="AW44" s="1" t="n">
        <v>-97.8002</v>
      </c>
      <c r="AX44" s="1" t="n">
        <v>-319.92</v>
      </c>
      <c r="AY44" s="1" t="n">
        <v>315.8</v>
      </c>
      <c r="AZ44" s="1" t="n">
        <v>-97.7861</v>
      </c>
      <c r="BA44" s="1" t="n">
        <v>355.66</v>
      </c>
      <c r="BB44" s="1" t="n">
        <v>156.19</v>
      </c>
      <c r="BE44" s="1" t="n">
        <v>-98.0881</v>
      </c>
      <c r="BF44" s="1" t="n">
        <v>1006.9</v>
      </c>
      <c r="BG44" s="1" t="n">
        <v>380.14</v>
      </c>
      <c r="BH44" s="1" t="n">
        <v>-97.786</v>
      </c>
      <c r="BI44" s="1" t="n">
        <v>99.24</v>
      </c>
      <c r="BJ44" s="1" t="n">
        <v>103.23</v>
      </c>
    </row>
    <row r="45" customFormat="false" ht="12.75" hidden="false" customHeight="false" outlineLevel="0" collapsed="false">
      <c r="A45" s="1" t="n">
        <v>-98.1177</v>
      </c>
      <c r="B45" s="1" t="n">
        <v>-133.18</v>
      </c>
      <c r="C45" s="1" t="n">
        <v>151.25</v>
      </c>
      <c r="D45" s="1" t="n">
        <v>-97.7742</v>
      </c>
      <c r="E45" s="1" t="n">
        <v>-259.75</v>
      </c>
      <c r="F45" s="1" t="n">
        <v>220.08</v>
      </c>
      <c r="I45" s="1" t="n">
        <v>-97.7926</v>
      </c>
      <c r="J45" s="1" t="n">
        <v>490.73</v>
      </c>
      <c r="K45" s="1" t="n">
        <v>220.88</v>
      </c>
      <c r="L45" s="1" t="n">
        <v>-97.7748</v>
      </c>
      <c r="M45" s="1" t="n">
        <v>350.93</v>
      </c>
      <c r="N45" s="1" t="n">
        <v>112.72</v>
      </c>
      <c r="Q45" s="1" t="n">
        <v>-97.7842</v>
      </c>
      <c r="R45" s="1" t="n">
        <v>-792.98</v>
      </c>
      <c r="S45" s="1" t="n">
        <v>305.39</v>
      </c>
      <c r="T45" s="1" t="n">
        <v>-97.7746</v>
      </c>
      <c r="U45" s="1" t="n">
        <v>315.35</v>
      </c>
      <c r="V45" s="1" t="n">
        <v>122.61</v>
      </c>
      <c r="Y45" s="1" t="n">
        <v>-98.096</v>
      </c>
      <c r="Z45" s="1" t="n">
        <v>946.31</v>
      </c>
      <c r="AA45" s="1" t="n">
        <v>212.7</v>
      </c>
      <c r="AB45" s="1" t="n">
        <v>-97.7745</v>
      </c>
      <c r="AC45" s="1" t="n">
        <v>-6.8</v>
      </c>
      <c r="AD45" s="1" t="n">
        <v>249.39</v>
      </c>
      <c r="AG45" s="1" t="n">
        <v>-98.103</v>
      </c>
      <c r="AH45" s="1" t="n">
        <v>902.37</v>
      </c>
      <c r="AI45" s="1" t="n">
        <v>269.07</v>
      </c>
      <c r="AJ45" s="1" t="n">
        <v>-97.7633</v>
      </c>
      <c r="AK45" s="1" t="n">
        <v>181.47</v>
      </c>
      <c r="AL45" s="1" t="n">
        <v>113.84</v>
      </c>
      <c r="AO45" s="1" t="n">
        <v>-98.1043</v>
      </c>
      <c r="AP45" s="1" t="n">
        <v>258.82</v>
      </c>
      <c r="AQ45" s="1" t="n">
        <v>235.18</v>
      </c>
      <c r="AR45" s="1" t="n">
        <v>-97.7745</v>
      </c>
      <c r="AS45" s="1" t="n">
        <v>213.35</v>
      </c>
      <c r="AT45" s="1" t="n">
        <v>53.12</v>
      </c>
      <c r="AW45" s="1" t="n">
        <v>-97.789</v>
      </c>
      <c r="AX45" s="1" t="n">
        <v>429.2</v>
      </c>
      <c r="AY45" s="1" t="n">
        <v>153.25</v>
      </c>
      <c r="AZ45" s="1" t="n">
        <v>-97.7748</v>
      </c>
      <c r="BA45" s="1" t="n">
        <v>152.92</v>
      </c>
      <c r="BB45" s="1" t="n">
        <v>140.4</v>
      </c>
      <c r="BE45" s="1" t="n">
        <v>-98.0994</v>
      </c>
      <c r="BF45" s="1" t="n">
        <v>191.94</v>
      </c>
      <c r="BG45" s="1" t="n">
        <v>151.03</v>
      </c>
      <c r="BH45" s="1" t="n">
        <v>-97.7747</v>
      </c>
      <c r="BI45" s="1" t="n">
        <v>70.63</v>
      </c>
      <c r="BJ45" s="1" t="n">
        <v>136.81</v>
      </c>
    </row>
    <row r="46" customFormat="false" ht="12.75" hidden="false" customHeight="false" outlineLevel="0" collapsed="false">
      <c r="A46" s="1" t="n">
        <v>-98.1289</v>
      </c>
      <c r="B46" s="1" t="n">
        <v>234.22</v>
      </c>
      <c r="C46" s="1" t="n">
        <v>145.63</v>
      </c>
      <c r="D46" s="1" t="n">
        <v>-97.7628</v>
      </c>
      <c r="E46" s="1" t="n">
        <v>112.08</v>
      </c>
      <c r="F46" s="1" t="n">
        <v>126.91</v>
      </c>
      <c r="I46" s="1" t="n">
        <v>-97.7813</v>
      </c>
      <c r="J46" s="1" t="n">
        <v>372.62</v>
      </c>
      <c r="K46" s="1" t="n">
        <v>140.09</v>
      </c>
      <c r="L46" s="1" t="n">
        <v>-97.7635</v>
      </c>
      <c r="M46" s="1" t="n">
        <v>297.83</v>
      </c>
      <c r="N46" s="1" t="n">
        <v>121.79</v>
      </c>
      <c r="Q46" s="1" t="n">
        <v>-97.773</v>
      </c>
      <c r="R46" s="1" t="n">
        <v>498.31</v>
      </c>
      <c r="S46" s="1" t="n">
        <v>92.44</v>
      </c>
      <c r="T46" s="1" t="n">
        <v>-97.7633</v>
      </c>
      <c r="U46" s="1" t="n">
        <v>310.93</v>
      </c>
      <c r="V46" s="1" t="n">
        <v>179.53</v>
      </c>
      <c r="Y46" s="1" t="n">
        <v>-98.1076</v>
      </c>
      <c r="Z46" s="1" t="n">
        <v>202.11</v>
      </c>
      <c r="AA46" s="1" t="n">
        <v>98.71</v>
      </c>
      <c r="AB46" s="1" t="n">
        <v>-97.7632</v>
      </c>
      <c r="AC46" s="1" t="n">
        <v>505.45</v>
      </c>
      <c r="AD46" s="1" t="n">
        <v>352.06</v>
      </c>
      <c r="AG46" s="1" t="n">
        <v>-98.1143</v>
      </c>
      <c r="AH46" s="1" t="n">
        <v>59.57</v>
      </c>
      <c r="AI46" s="1" t="n">
        <v>54.35</v>
      </c>
      <c r="AJ46" s="1" t="n">
        <v>-97.752</v>
      </c>
      <c r="AK46" s="1" t="n">
        <v>-351.41</v>
      </c>
      <c r="AL46" s="1" t="n">
        <v>82.91</v>
      </c>
      <c r="AO46" s="1" t="n">
        <v>-98.1159</v>
      </c>
      <c r="AP46" s="1" t="n">
        <v>220.79</v>
      </c>
      <c r="AQ46" s="1" t="n">
        <v>98.36</v>
      </c>
      <c r="AR46" s="1" t="n">
        <v>-97.7631</v>
      </c>
      <c r="AS46" s="1" t="n">
        <v>721.33</v>
      </c>
      <c r="AT46" s="1" t="n">
        <v>1.91</v>
      </c>
      <c r="AW46" s="1" t="n">
        <v>-97.7777</v>
      </c>
      <c r="AX46" s="1" t="n">
        <v>143.75</v>
      </c>
      <c r="AY46" s="1" t="n">
        <v>164.66</v>
      </c>
      <c r="AZ46" s="1" t="n">
        <v>-97.7635</v>
      </c>
      <c r="BA46" s="1" t="n">
        <v>291.71</v>
      </c>
      <c r="BB46" s="1" t="n">
        <v>77.47</v>
      </c>
      <c r="BE46" s="1" t="n">
        <v>-98.1106</v>
      </c>
      <c r="BF46" s="1" t="n">
        <v>98.15</v>
      </c>
      <c r="BG46" s="1" t="n">
        <v>128.28</v>
      </c>
      <c r="BH46" s="1" t="n">
        <v>-97.7634</v>
      </c>
      <c r="BI46" s="1" t="n">
        <v>612.48</v>
      </c>
      <c r="BJ46" s="1" t="n">
        <v>173.88</v>
      </c>
    </row>
    <row r="47" customFormat="false" ht="12.75" hidden="false" customHeight="false" outlineLevel="0" collapsed="false">
      <c r="A47" s="1" t="n">
        <v>-98.1402</v>
      </c>
      <c r="B47" s="1" t="n">
        <v>151.17</v>
      </c>
      <c r="C47" s="1" t="n">
        <v>75.73</v>
      </c>
      <c r="D47" s="1" t="n">
        <v>-97.7515</v>
      </c>
      <c r="E47" s="1" t="n">
        <v>137.8</v>
      </c>
      <c r="F47" s="1" t="n">
        <v>67.03</v>
      </c>
      <c r="I47" s="1" t="n">
        <v>-97.77</v>
      </c>
      <c r="J47" s="1" t="n">
        <v>335.02</v>
      </c>
      <c r="K47" s="1" t="n">
        <v>92.65</v>
      </c>
      <c r="L47" s="1" t="n">
        <v>-97.7521</v>
      </c>
      <c r="M47" s="1" t="n">
        <v>153.87</v>
      </c>
      <c r="N47" s="1" t="n">
        <v>105.07</v>
      </c>
      <c r="Q47" s="1" t="n">
        <v>-97.7614</v>
      </c>
      <c r="R47" s="1" t="n">
        <v>274.07</v>
      </c>
      <c r="S47" s="1" t="n">
        <v>196.67</v>
      </c>
      <c r="T47" s="1" t="n">
        <v>-97.752</v>
      </c>
      <c r="U47" s="1" t="n">
        <v>337.98</v>
      </c>
      <c r="V47" s="1" t="n">
        <v>226.55</v>
      </c>
      <c r="Y47" s="1" t="n">
        <v>-98.1188</v>
      </c>
      <c r="Z47" s="1" t="n">
        <v>-59.74</v>
      </c>
      <c r="AA47" s="1" t="n">
        <v>381.92</v>
      </c>
      <c r="AB47" s="1" t="n">
        <v>-97.7518</v>
      </c>
      <c r="AC47" s="1" t="n">
        <v>626.5</v>
      </c>
      <c r="AD47" s="1" t="n">
        <v>297.2</v>
      </c>
      <c r="AG47" s="1" t="n">
        <v>-98.126</v>
      </c>
      <c r="AH47" s="1" t="n">
        <v>426.58</v>
      </c>
      <c r="AI47" s="1" t="n">
        <v>128.66</v>
      </c>
      <c r="AJ47" s="1" t="n">
        <v>-97.7406</v>
      </c>
      <c r="AK47" s="1" t="n">
        <v>702.18</v>
      </c>
      <c r="AL47" s="1" t="n">
        <v>148.06</v>
      </c>
      <c r="AO47" s="1" t="n">
        <v>-98.1271</v>
      </c>
      <c r="AP47" s="1" t="n">
        <v>112.97</v>
      </c>
      <c r="AQ47" s="1" t="n">
        <v>85.61</v>
      </c>
      <c r="AR47" s="1" t="n">
        <v>-97.7518</v>
      </c>
      <c r="AS47" s="1" t="n">
        <v>141.07</v>
      </c>
      <c r="AT47" s="1" t="n">
        <v>105.93</v>
      </c>
      <c r="AW47" s="1" t="n">
        <v>-97.7662</v>
      </c>
      <c r="AX47" s="1" t="n">
        <v>179.57</v>
      </c>
      <c r="AY47" s="1" t="n">
        <v>69.85</v>
      </c>
      <c r="AZ47" s="1" t="n">
        <v>-97.7521</v>
      </c>
      <c r="BA47" s="1" t="n">
        <v>721.18</v>
      </c>
      <c r="BB47" s="1" t="n">
        <v>96.62</v>
      </c>
      <c r="BE47" s="1" t="n">
        <v>-98.1222</v>
      </c>
      <c r="BF47" s="1" t="n">
        <v>260.93</v>
      </c>
      <c r="BG47" s="1" t="n">
        <v>166.19</v>
      </c>
      <c r="BH47" s="1" t="n">
        <v>-97.752</v>
      </c>
      <c r="BI47" s="1" t="n">
        <v>-226.78</v>
      </c>
      <c r="BJ47" s="1" t="n">
        <v>521.5</v>
      </c>
    </row>
    <row r="48" customFormat="false" ht="12.75" hidden="false" customHeight="false" outlineLevel="0" collapsed="false">
      <c r="A48" s="1" t="n">
        <v>-98.1515</v>
      </c>
      <c r="B48" s="1" t="n">
        <v>156.93</v>
      </c>
      <c r="C48" s="1" t="n">
        <v>69.55</v>
      </c>
      <c r="D48" s="1" t="n">
        <v>-97.7402</v>
      </c>
      <c r="E48" s="1" t="n">
        <v>509.07</v>
      </c>
      <c r="F48" s="1" t="n">
        <v>121.81</v>
      </c>
      <c r="I48" s="1" t="n">
        <v>-97.7587</v>
      </c>
      <c r="J48" s="1" t="n">
        <v>270.49</v>
      </c>
      <c r="K48" s="1" t="n">
        <v>143.22</v>
      </c>
      <c r="L48" s="1" t="n">
        <v>-97.7408</v>
      </c>
      <c r="M48" s="1" t="n">
        <v>122.67</v>
      </c>
      <c r="N48" s="1" t="n">
        <v>70.68</v>
      </c>
      <c r="Q48" s="1" t="n">
        <v>-97.7502</v>
      </c>
      <c r="R48" s="1" t="n">
        <v>350.47</v>
      </c>
      <c r="S48" s="1" t="n">
        <v>232.4</v>
      </c>
      <c r="T48" s="1" t="n">
        <v>-97.7407</v>
      </c>
      <c r="U48" s="1" t="n">
        <v>-58.14</v>
      </c>
      <c r="V48" s="1" t="n">
        <v>91.83</v>
      </c>
      <c r="Y48" s="1" t="n">
        <v>-98.1301</v>
      </c>
      <c r="Z48" s="1" t="n">
        <v>197.75</v>
      </c>
      <c r="AA48" s="1" t="n">
        <v>62.26</v>
      </c>
      <c r="AB48" s="1" t="n">
        <v>-97.7405</v>
      </c>
      <c r="AC48" s="1" t="n">
        <v>191.49</v>
      </c>
      <c r="AD48" s="1" t="n">
        <v>158.72</v>
      </c>
      <c r="AG48" s="1" t="n">
        <v>-98.1371</v>
      </c>
      <c r="AH48" s="1" t="n">
        <v>544.64</v>
      </c>
      <c r="AI48" s="1" t="n">
        <v>44.79</v>
      </c>
      <c r="AJ48" s="1" t="n">
        <v>-97.7293</v>
      </c>
      <c r="AK48" s="1" t="n">
        <v>338.12</v>
      </c>
      <c r="AL48" s="1" t="n">
        <v>88.16</v>
      </c>
      <c r="AO48" s="1" t="n">
        <v>-98.1383</v>
      </c>
      <c r="AP48" s="1" t="n">
        <v>301.72</v>
      </c>
      <c r="AQ48" s="1" t="n">
        <v>129.49</v>
      </c>
      <c r="AR48" s="1" t="n">
        <v>-97.7405</v>
      </c>
      <c r="AS48" s="1" t="n">
        <v>754.02</v>
      </c>
      <c r="AT48" s="1" t="n">
        <v>69.06</v>
      </c>
      <c r="AW48" s="1" t="n">
        <v>-97.7549</v>
      </c>
      <c r="AX48" s="1" t="n">
        <v>648.14</v>
      </c>
      <c r="AY48" s="1" t="n">
        <v>101.7</v>
      </c>
      <c r="AZ48" s="1" t="n">
        <v>-97.7408</v>
      </c>
      <c r="BA48" s="1" t="n">
        <v>858.65</v>
      </c>
      <c r="BB48" s="1" t="n">
        <v>73.91</v>
      </c>
      <c r="BE48" s="1" t="n">
        <v>-98.1339</v>
      </c>
      <c r="BF48" s="1" t="n">
        <v>363.3</v>
      </c>
      <c r="BG48" s="1" t="n">
        <v>122.93</v>
      </c>
      <c r="BH48" s="1" t="n">
        <v>-97.7407</v>
      </c>
      <c r="BI48" s="1" t="n">
        <v>-510.26</v>
      </c>
      <c r="BJ48" s="1" t="n">
        <v>336.35</v>
      </c>
    </row>
    <row r="49" customFormat="false" ht="12.75" hidden="false" customHeight="false" outlineLevel="0" collapsed="false">
      <c r="A49" s="1" t="n">
        <v>-98.163</v>
      </c>
      <c r="B49" s="1" t="n">
        <v>118.35</v>
      </c>
      <c r="C49" s="1" t="n">
        <v>76.41</v>
      </c>
      <c r="D49" s="1" t="n">
        <v>-97.7288</v>
      </c>
      <c r="E49" s="1" t="n">
        <v>739.55</v>
      </c>
      <c r="F49" s="1" t="n">
        <v>131.08</v>
      </c>
      <c r="I49" s="1" t="n">
        <v>-97.7474</v>
      </c>
      <c r="J49" s="1" t="n">
        <v>68.01</v>
      </c>
      <c r="K49" s="1" t="n">
        <v>76.98</v>
      </c>
      <c r="L49" s="1" t="n">
        <v>-97.7295</v>
      </c>
      <c r="M49" s="1" t="n">
        <v>23.16</v>
      </c>
      <c r="N49" s="1" t="n">
        <v>59.41</v>
      </c>
      <c r="Q49" s="1" t="n">
        <v>-97.7388</v>
      </c>
      <c r="R49" s="1" t="n">
        <v>-138.68</v>
      </c>
      <c r="S49" s="1" t="n">
        <v>64.13</v>
      </c>
      <c r="T49" s="1" t="n">
        <v>-97.7293</v>
      </c>
      <c r="U49" s="1" t="n">
        <v>-217.43</v>
      </c>
      <c r="V49" s="1" t="n">
        <v>186.09</v>
      </c>
      <c r="Y49" s="1" t="n">
        <v>-98.1413</v>
      </c>
      <c r="Z49" s="1" t="n">
        <v>1183.1</v>
      </c>
      <c r="AA49" s="1" t="n">
        <v>226.77</v>
      </c>
      <c r="AB49" s="1" t="n">
        <v>-97.7292</v>
      </c>
      <c r="AC49" s="1" t="n">
        <v>669.71</v>
      </c>
      <c r="AD49" s="1" t="n">
        <v>91.53</v>
      </c>
      <c r="AG49" s="1" t="n">
        <v>-98.1482</v>
      </c>
      <c r="AH49" s="1" t="n">
        <v>285.39</v>
      </c>
      <c r="AI49" s="1" t="n">
        <v>156.79</v>
      </c>
      <c r="AJ49" s="1" t="n">
        <v>-97.718</v>
      </c>
      <c r="AK49" s="1" t="n">
        <v>526.65</v>
      </c>
      <c r="AL49" s="1" t="n">
        <v>106.77</v>
      </c>
      <c r="AO49" s="1" t="n">
        <v>-98.1496</v>
      </c>
      <c r="AP49" s="1" t="n">
        <v>764.53</v>
      </c>
      <c r="AQ49" s="1" t="n">
        <v>43.67</v>
      </c>
      <c r="AR49" s="1" t="n">
        <v>-97.7292</v>
      </c>
      <c r="AS49" s="1" t="n">
        <v>1075.6</v>
      </c>
      <c r="AT49" s="1" t="n">
        <v>65.01</v>
      </c>
      <c r="AW49" s="1" t="n">
        <v>-97.7439</v>
      </c>
      <c r="AX49" s="1" t="n">
        <v>938.49</v>
      </c>
      <c r="AY49" s="1" t="n">
        <v>81.49</v>
      </c>
      <c r="AZ49" s="1" t="n">
        <v>-97.7295</v>
      </c>
      <c r="BA49" s="1" t="n">
        <v>402.98</v>
      </c>
      <c r="BB49" s="1" t="n">
        <v>87.9</v>
      </c>
      <c r="BE49" s="1" t="n">
        <v>-98.145</v>
      </c>
      <c r="BF49" s="1" t="n">
        <v>616.87</v>
      </c>
      <c r="BG49" s="1" t="n">
        <v>175.01</v>
      </c>
      <c r="BH49" s="1" t="n">
        <v>-97.7294</v>
      </c>
      <c r="BI49" s="1" t="n">
        <v>658.69</v>
      </c>
      <c r="BJ49" s="1" t="n">
        <v>157.61</v>
      </c>
    </row>
    <row r="50" customFormat="false" ht="12.75" hidden="false" customHeight="false" outlineLevel="0" collapsed="false">
      <c r="A50" s="1" t="n">
        <v>-98.1746</v>
      </c>
      <c r="B50" s="1" t="n">
        <v>512.99</v>
      </c>
      <c r="C50" s="1" t="n">
        <v>103.96</v>
      </c>
      <c r="D50" s="1" t="n">
        <v>-97.7175</v>
      </c>
      <c r="E50" s="1" t="n">
        <v>331.77</v>
      </c>
      <c r="F50" s="1" t="n">
        <v>145.84</v>
      </c>
      <c r="I50" s="1" t="n">
        <v>-97.736</v>
      </c>
      <c r="J50" s="1" t="n">
        <v>163.03</v>
      </c>
      <c r="K50" s="1" t="n">
        <v>66.03</v>
      </c>
      <c r="L50" s="1" t="n">
        <v>-97.7182</v>
      </c>
      <c r="M50" s="1" t="n">
        <v>235.79</v>
      </c>
      <c r="N50" s="1" t="n">
        <v>106.62</v>
      </c>
      <c r="Q50" s="1" t="n">
        <v>-97.7274</v>
      </c>
      <c r="R50" s="1" t="n">
        <v>-233.26</v>
      </c>
      <c r="S50" s="1" t="n">
        <v>210.6</v>
      </c>
      <c r="T50" s="1" t="n">
        <v>-97.718</v>
      </c>
      <c r="U50" s="1" t="n">
        <v>-62.7</v>
      </c>
      <c r="V50" s="1" t="n">
        <v>214.86</v>
      </c>
      <c r="Y50" s="1" t="n">
        <v>-98.1526</v>
      </c>
      <c r="Z50" s="1" t="n">
        <v>39.28</v>
      </c>
      <c r="AA50" s="1" t="n">
        <v>64.92</v>
      </c>
      <c r="AB50" s="1" t="n">
        <v>-97.7178</v>
      </c>
      <c r="AC50" s="1" t="n">
        <v>1162.1</v>
      </c>
      <c r="AD50" s="1" t="n">
        <v>56.26</v>
      </c>
      <c r="AG50" s="1" t="n">
        <v>-98.1597</v>
      </c>
      <c r="AH50" s="1" t="n">
        <v>163.11</v>
      </c>
      <c r="AI50" s="1" t="n">
        <v>-41.12</v>
      </c>
      <c r="AJ50" s="1" t="n">
        <v>-97.7067</v>
      </c>
      <c r="AK50" s="1" t="n">
        <v>410.69</v>
      </c>
      <c r="AL50" s="1" t="n">
        <v>95.71</v>
      </c>
      <c r="AO50" s="1" t="n">
        <v>-98.161</v>
      </c>
      <c r="AP50" s="1" t="n">
        <v>432.51</v>
      </c>
      <c r="AQ50" s="1" t="n">
        <v>118.76</v>
      </c>
      <c r="AR50" s="1" t="n">
        <v>-97.7178</v>
      </c>
      <c r="AS50" s="1" t="n">
        <v>535.83</v>
      </c>
      <c r="AT50" s="1" t="n">
        <v>137.16</v>
      </c>
      <c r="AW50" s="1" t="n">
        <v>-97.7325</v>
      </c>
      <c r="AX50" s="1" t="n">
        <v>645.02</v>
      </c>
      <c r="AY50" s="1" t="n">
        <v>53.62</v>
      </c>
      <c r="AZ50" s="1" t="n">
        <v>-97.7182</v>
      </c>
      <c r="BA50" s="1" t="n">
        <v>-1.96</v>
      </c>
      <c r="BB50" s="1" t="n">
        <v>169.44</v>
      </c>
      <c r="BE50" s="1" t="n">
        <v>-98.156</v>
      </c>
      <c r="BF50" s="1" t="n">
        <v>-178.97</v>
      </c>
      <c r="BG50" s="1" t="n">
        <v>140.37</v>
      </c>
      <c r="BH50" s="1" t="n">
        <v>-97.7181</v>
      </c>
      <c r="BI50" s="1" t="n">
        <v>743.35</v>
      </c>
      <c r="BJ50" s="1" t="n">
        <v>298.43</v>
      </c>
    </row>
    <row r="51" customFormat="false" ht="12.75" hidden="false" customHeight="false" outlineLevel="0" collapsed="false">
      <c r="A51" s="1" t="n">
        <v>-98.1857</v>
      </c>
      <c r="B51" s="1" t="n">
        <v>185.18</v>
      </c>
      <c r="C51" s="1" t="n">
        <v>66.01</v>
      </c>
      <c r="D51" s="1" t="n">
        <v>-97.7062</v>
      </c>
      <c r="E51" s="1" t="n">
        <v>457.32</v>
      </c>
      <c r="F51" s="1" t="n">
        <v>147.23</v>
      </c>
      <c r="I51" s="1" t="n">
        <v>-97.7246</v>
      </c>
      <c r="J51" s="1" t="n">
        <v>-81.54</v>
      </c>
      <c r="K51" s="1" t="n">
        <v>54.44</v>
      </c>
      <c r="L51" s="1" t="n">
        <v>-97.7069</v>
      </c>
      <c r="M51" s="1" t="n">
        <v>427.54</v>
      </c>
      <c r="N51" s="1" t="n">
        <v>104.86</v>
      </c>
      <c r="Q51" s="1" t="n">
        <v>-97.7161</v>
      </c>
      <c r="R51" s="1" t="n">
        <v>-28.73</v>
      </c>
      <c r="S51" s="1" t="n">
        <v>215.71</v>
      </c>
      <c r="T51" s="1" t="n">
        <v>-97.7067</v>
      </c>
      <c r="U51" s="1" t="n">
        <v>434.61</v>
      </c>
      <c r="V51" s="1" t="n">
        <v>101.28</v>
      </c>
      <c r="Y51" s="1" t="n">
        <v>-98.1638</v>
      </c>
      <c r="Z51" s="1" t="n">
        <v>400.93</v>
      </c>
      <c r="AA51" s="1" t="n">
        <v>99.14</v>
      </c>
      <c r="AB51" s="1" t="n">
        <v>-97.7065</v>
      </c>
      <c r="AC51" s="1" t="n">
        <v>607.82</v>
      </c>
      <c r="AD51" s="1" t="n">
        <v>91.26</v>
      </c>
      <c r="AG51" s="1" t="n">
        <v>-98.1712</v>
      </c>
      <c r="AH51" s="1" t="n">
        <v>325.09</v>
      </c>
      <c r="AI51" s="1" t="n">
        <v>10.43</v>
      </c>
      <c r="AJ51" s="1" t="n">
        <v>-97.6954</v>
      </c>
      <c r="AK51" s="1" t="n">
        <v>888.91</v>
      </c>
      <c r="AL51" s="1" t="n">
        <v>189.02</v>
      </c>
      <c r="AO51" s="1" t="n">
        <v>-98.1727</v>
      </c>
      <c r="AP51" s="1" t="n">
        <v>1618.9</v>
      </c>
      <c r="AQ51" s="1" t="n">
        <v>-101.22</v>
      </c>
      <c r="AR51" s="1" t="n">
        <v>-97.7065</v>
      </c>
      <c r="AS51" s="1" t="n">
        <v>340.61</v>
      </c>
      <c r="AT51" s="1" t="n">
        <v>119.99</v>
      </c>
      <c r="AW51" s="1" t="n">
        <v>-97.7211</v>
      </c>
      <c r="AX51" s="1" t="n">
        <v>-288.03</v>
      </c>
      <c r="AY51" s="1" t="n">
        <v>185.77</v>
      </c>
      <c r="AZ51" s="1" t="n">
        <v>-97.7069</v>
      </c>
      <c r="BA51" s="1" t="n">
        <v>608.67</v>
      </c>
      <c r="BB51" s="1" t="n">
        <v>114.7</v>
      </c>
      <c r="BE51" s="1" t="n">
        <v>-98.1674</v>
      </c>
      <c r="BF51" s="1" t="n">
        <v>292.61</v>
      </c>
      <c r="BG51" s="1" t="n">
        <v>182.38</v>
      </c>
      <c r="BH51" s="1" t="n">
        <v>-97.7067</v>
      </c>
      <c r="BI51" s="1" t="n">
        <v>456.09</v>
      </c>
      <c r="BJ51" s="1" t="n">
        <v>193.3</v>
      </c>
    </row>
    <row r="52" customFormat="false" ht="12.75" hidden="false" customHeight="false" outlineLevel="0" collapsed="false">
      <c r="A52" s="1" t="n">
        <v>-98.1967</v>
      </c>
      <c r="B52" s="1" t="n">
        <v>399.73</v>
      </c>
      <c r="C52" s="1" t="n">
        <v>80.98</v>
      </c>
      <c r="D52" s="1" t="n">
        <v>-97.6948</v>
      </c>
      <c r="E52" s="1" t="n">
        <v>366.87</v>
      </c>
      <c r="F52" s="1" t="n">
        <v>106.74</v>
      </c>
      <c r="I52" s="1" t="n">
        <v>-97.7133</v>
      </c>
      <c r="J52" s="1" t="n">
        <v>473.32</v>
      </c>
      <c r="K52" s="1" t="n">
        <v>145.68</v>
      </c>
      <c r="L52" s="1" t="n">
        <v>-97.6955</v>
      </c>
      <c r="M52" s="1" t="n">
        <v>489.94</v>
      </c>
      <c r="N52" s="1" t="n">
        <v>57.84</v>
      </c>
      <c r="Q52" s="1" t="n">
        <v>-97.7049</v>
      </c>
      <c r="R52" s="1" t="n">
        <v>520.25</v>
      </c>
      <c r="S52" s="1" t="n">
        <v>80.13</v>
      </c>
      <c r="T52" s="1" t="n">
        <v>-97.6954</v>
      </c>
      <c r="U52" s="1" t="n">
        <v>445.81</v>
      </c>
      <c r="V52" s="1" t="n">
        <v>60.72</v>
      </c>
      <c r="Y52" s="1" t="n">
        <v>-98.1751</v>
      </c>
      <c r="Z52" s="1" t="n">
        <v>335.16</v>
      </c>
      <c r="AA52" s="1" t="n">
        <v>99.9</v>
      </c>
      <c r="AB52" s="1" t="n">
        <v>-97.6952</v>
      </c>
      <c r="AC52" s="1" t="n">
        <v>475.86</v>
      </c>
      <c r="AD52" s="1" t="n">
        <v>109.09</v>
      </c>
      <c r="AG52" s="1" t="n">
        <v>-98.1823</v>
      </c>
      <c r="AH52" s="1" t="n">
        <v>138.86</v>
      </c>
      <c r="AI52" s="1" t="n">
        <v>67.91</v>
      </c>
      <c r="AJ52" s="1" t="n">
        <v>-97.684</v>
      </c>
      <c r="AK52" s="1" t="n">
        <v>61.66</v>
      </c>
      <c r="AL52" s="1" t="n">
        <v>175.49</v>
      </c>
      <c r="AO52" s="1" t="n">
        <v>-98.1838</v>
      </c>
      <c r="AP52" s="1" t="n">
        <v>-153.08</v>
      </c>
      <c r="AQ52" s="1" t="n">
        <v>232.73</v>
      </c>
      <c r="AR52" s="1" t="n">
        <v>-97.6952</v>
      </c>
      <c r="AS52" s="1" t="n">
        <v>288.16</v>
      </c>
      <c r="AT52" s="1" t="n">
        <v>69.3</v>
      </c>
      <c r="AW52" s="1" t="n">
        <v>-97.7099</v>
      </c>
      <c r="AX52" s="1" t="n">
        <v>811.33</v>
      </c>
      <c r="AY52" s="1" t="n">
        <v>123</v>
      </c>
      <c r="AZ52" s="1" t="n">
        <v>-97.6955</v>
      </c>
      <c r="BA52" s="1" t="n">
        <v>117.47</v>
      </c>
      <c r="BB52" s="1" t="n">
        <v>104.42</v>
      </c>
      <c r="BE52" s="1" t="n">
        <v>-98.1789</v>
      </c>
      <c r="BF52" s="1" t="n">
        <v>216.95</v>
      </c>
      <c r="BG52" s="1" t="n">
        <v>173.15</v>
      </c>
      <c r="BH52" s="1" t="n">
        <v>-97.6954</v>
      </c>
      <c r="BI52" s="1" t="n">
        <v>265.85</v>
      </c>
      <c r="BJ52" s="1" t="n">
        <v>40.53</v>
      </c>
    </row>
    <row r="53" customFormat="false" ht="12.75" hidden="false" customHeight="false" outlineLevel="0" collapsed="false">
      <c r="A53" s="1" t="n">
        <v>-98.2084</v>
      </c>
      <c r="B53" s="1" t="n">
        <v>455.56</v>
      </c>
      <c r="C53" s="1" t="n">
        <v>264.64</v>
      </c>
      <c r="D53" s="1" t="n">
        <v>-97.6835</v>
      </c>
      <c r="E53" s="1" t="n">
        <v>230.06</v>
      </c>
      <c r="F53" s="1" t="n">
        <v>137.68</v>
      </c>
      <c r="I53" s="1" t="n">
        <v>-97.7021</v>
      </c>
      <c r="J53" s="1" t="n">
        <v>394.25</v>
      </c>
      <c r="K53" s="1" t="n">
        <v>75.18</v>
      </c>
      <c r="L53" s="1" t="n">
        <v>-97.6842</v>
      </c>
      <c r="M53" s="1" t="n">
        <v>488.37</v>
      </c>
      <c r="N53" s="1" t="n">
        <v>118.7</v>
      </c>
      <c r="Q53" s="1" t="n">
        <v>-97.6938</v>
      </c>
      <c r="R53" s="1" t="n">
        <v>433.59</v>
      </c>
      <c r="S53" s="1" t="n">
        <v>57.53</v>
      </c>
      <c r="T53" s="1" t="n">
        <v>-97.6841</v>
      </c>
      <c r="U53" s="1" t="n">
        <v>355.56</v>
      </c>
      <c r="V53" s="1" t="n">
        <v>194.94</v>
      </c>
      <c r="Y53" s="1" t="n">
        <v>-98.1866</v>
      </c>
      <c r="Z53" s="1" t="n">
        <v>410.46</v>
      </c>
      <c r="AA53" s="1" t="n">
        <v>68.44</v>
      </c>
      <c r="AB53" s="1" t="n">
        <v>-97.6839</v>
      </c>
      <c r="AC53" s="1" t="n">
        <v>235.29</v>
      </c>
      <c r="AD53" s="1" t="n">
        <v>146.14</v>
      </c>
      <c r="AG53" s="1" t="n">
        <v>-98.1937</v>
      </c>
      <c r="AH53" s="1" t="n">
        <v>377.54</v>
      </c>
      <c r="AI53" s="1" t="n">
        <v>80.23</v>
      </c>
      <c r="AJ53" s="1" t="n">
        <v>-97.6727</v>
      </c>
      <c r="AK53" s="1" t="n">
        <v>117.86</v>
      </c>
      <c r="AL53" s="1" t="n">
        <v>47.93</v>
      </c>
      <c r="AO53" s="1" t="n">
        <v>-98.195</v>
      </c>
      <c r="AP53" s="1" t="n">
        <v>203.34</v>
      </c>
      <c r="AQ53" s="1" t="n">
        <v>118.92</v>
      </c>
      <c r="AR53" s="1" t="n">
        <v>-97.6839</v>
      </c>
      <c r="AS53" s="1" t="n">
        <v>678.45</v>
      </c>
      <c r="AT53" s="1" t="n">
        <v>157.85</v>
      </c>
      <c r="AW53" s="1" t="n">
        <v>-97.6983</v>
      </c>
      <c r="AX53" s="1" t="n">
        <v>40.41</v>
      </c>
      <c r="AY53" s="1" t="n">
        <v>91.43</v>
      </c>
      <c r="AZ53" s="1" t="n">
        <v>-97.6842</v>
      </c>
      <c r="BA53" s="1" t="n">
        <v>372.81</v>
      </c>
      <c r="BB53" s="1" t="n">
        <v>141.61</v>
      </c>
      <c r="BE53" s="1" t="n">
        <v>-98.1902</v>
      </c>
      <c r="BF53" s="1" t="n">
        <v>237.21</v>
      </c>
      <c r="BG53" s="1" t="n">
        <v>52.46</v>
      </c>
      <c r="BH53" s="1" t="n">
        <v>-97.6841</v>
      </c>
      <c r="BI53" s="1" t="n">
        <v>314.51</v>
      </c>
      <c r="BJ53" s="1" t="n">
        <v>44.69</v>
      </c>
    </row>
    <row r="54" customFormat="false" ht="12.75" hidden="false" customHeight="false" outlineLevel="0" collapsed="false">
      <c r="A54" s="1" t="n">
        <v>-98.2199</v>
      </c>
      <c r="B54" s="1" t="n">
        <v>102.34</v>
      </c>
      <c r="C54" s="1" t="n">
        <v>180.38</v>
      </c>
      <c r="D54" s="1" t="n">
        <v>-97.6722</v>
      </c>
      <c r="E54" s="1" t="n">
        <v>229.82</v>
      </c>
      <c r="F54" s="1" t="n">
        <v>156.87</v>
      </c>
      <c r="I54" s="1" t="n">
        <v>-97.6906</v>
      </c>
      <c r="J54" s="1" t="n">
        <v>561.74</v>
      </c>
      <c r="K54" s="1" t="n">
        <v>44.82</v>
      </c>
      <c r="L54" s="1" t="n">
        <v>-97.6729</v>
      </c>
      <c r="M54" s="1" t="n">
        <v>701.8</v>
      </c>
      <c r="N54" s="1" t="n">
        <v>333.52</v>
      </c>
      <c r="Q54" s="1" t="n">
        <v>-97.6823</v>
      </c>
      <c r="R54" s="1" t="n">
        <v>341.52</v>
      </c>
      <c r="S54" s="1" t="n">
        <v>219.67</v>
      </c>
      <c r="T54" s="1" t="n">
        <v>-97.6727</v>
      </c>
      <c r="U54" s="1" t="n">
        <v>181.81</v>
      </c>
      <c r="V54" s="1" t="n">
        <v>79.82</v>
      </c>
      <c r="Y54" s="1" t="n">
        <v>-98.198</v>
      </c>
      <c r="Z54" s="1" t="n">
        <v>459.77</v>
      </c>
      <c r="AA54" s="1" t="n">
        <v>100.05</v>
      </c>
      <c r="AB54" s="1" t="n">
        <v>-97.6725</v>
      </c>
      <c r="AC54" s="1" t="n">
        <v>334.16</v>
      </c>
      <c r="AD54" s="1" t="n">
        <v>157.85</v>
      </c>
      <c r="AG54" s="1" t="n">
        <v>-98.2049</v>
      </c>
      <c r="AH54" s="1" t="n">
        <v>182.48</v>
      </c>
      <c r="AI54" s="1" t="n">
        <v>25.55</v>
      </c>
      <c r="AJ54" s="1" t="n">
        <v>-97.6614</v>
      </c>
      <c r="AK54" s="1" t="n">
        <v>580.39</v>
      </c>
      <c r="AL54" s="1" t="n">
        <v>86.59</v>
      </c>
      <c r="AO54" s="1" t="n">
        <v>-98.2066</v>
      </c>
      <c r="AP54" s="1" t="n">
        <v>208.43</v>
      </c>
      <c r="AQ54" s="1" t="n">
        <v>111.4</v>
      </c>
      <c r="AR54" s="1" t="n">
        <v>-97.6725</v>
      </c>
      <c r="AS54" s="1" t="n">
        <v>227.75</v>
      </c>
      <c r="AT54" s="1" t="n">
        <v>82.29</v>
      </c>
      <c r="AW54" s="1" t="n">
        <v>-97.6868</v>
      </c>
      <c r="AX54" s="1" t="n">
        <v>358.32</v>
      </c>
      <c r="AY54" s="1" t="n">
        <v>145.01</v>
      </c>
      <c r="AZ54" s="1" t="n">
        <v>-97.6729</v>
      </c>
      <c r="BA54" s="1" t="n">
        <v>558.11</v>
      </c>
      <c r="BB54" s="1" t="n">
        <v>141.96</v>
      </c>
      <c r="BE54" s="1" t="n">
        <v>-98.2013</v>
      </c>
      <c r="BF54" s="1" t="n">
        <v>426.27</v>
      </c>
      <c r="BG54" s="1" t="n">
        <v>118.01</v>
      </c>
      <c r="BH54" s="1" t="n">
        <v>-97.6728</v>
      </c>
      <c r="BI54" s="1" t="n">
        <v>279.41</v>
      </c>
      <c r="BJ54" s="1" t="n">
        <v>104.08</v>
      </c>
    </row>
    <row r="55" customFormat="false" ht="12.75" hidden="false" customHeight="false" outlineLevel="0" collapsed="false">
      <c r="A55" s="1" t="n">
        <v>-98.231</v>
      </c>
      <c r="B55" s="1" t="n">
        <v>259.88</v>
      </c>
      <c r="C55" s="1" t="n">
        <v>121.57</v>
      </c>
      <c r="D55" s="1" t="n">
        <v>-97.6608</v>
      </c>
      <c r="E55" s="1" t="n">
        <v>87.44</v>
      </c>
      <c r="F55" s="1" t="n">
        <v>108.89</v>
      </c>
      <c r="I55" s="1" t="n">
        <v>-97.679</v>
      </c>
      <c r="J55" s="1" t="n">
        <v>428.71</v>
      </c>
      <c r="K55" s="1" t="n">
        <v>178.78</v>
      </c>
      <c r="L55" s="1" t="n">
        <v>-97.6616</v>
      </c>
      <c r="M55" s="1" t="n">
        <v>722.83</v>
      </c>
      <c r="N55" s="1" t="n">
        <v>256.65</v>
      </c>
      <c r="Q55" s="1" t="n">
        <v>-97.6708</v>
      </c>
      <c r="R55" s="1" t="n">
        <v>148.82</v>
      </c>
      <c r="S55" s="1" t="n">
        <v>50.93</v>
      </c>
      <c r="T55" s="1" t="n">
        <v>-97.6614</v>
      </c>
      <c r="U55" s="1" t="n">
        <v>184.01</v>
      </c>
      <c r="V55" s="1" t="n">
        <v>125.38</v>
      </c>
      <c r="Y55" s="1" t="n">
        <v>-98.2093</v>
      </c>
      <c r="Z55" s="1" t="n">
        <v>114.39</v>
      </c>
      <c r="AA55" s="1" t="n">
        <v>256.26</v>
      </c>
      <c r="AB55" s="1" t="n">
        <v>-97.6612</v>
      </c>
      <c r="AC55" s="1" t="n">
        <v>422.98</v>
      </c>
      <c r="AD55" s="1" t="n">
        <v>178.76</v>
      </c>
      <c r="AG55" s="1" t="n">
        <v>-98.2163</v>
      </c>
      <c r="AH55" s="1" t="n">
        <v>321.8</v>
      </c>
      <c r="AI55" s="1" t="n">
        <v>228.96</v>
      </c>
      <c r="AJ55" s="1" t="n">
        <v>-97.6501</v>
      </c>
      <c r="AK55" s="1" t="n">
        <v>71.88</v>
      </c>
      <c r="AL55" s="1" t="n">
        <v>142.65</v>
      </c>
      <c r="AO55" s="1" t="n">
        <v>-98.2177</v>
      </c>
      <c r="AP55" s="1" t="n">
        <v>469.48</v>
      </c>
      <c r="AQ55" s="1" t="n">
        <v>102.92</v>
      </c>
      <c r="AR55" s="1" t="n">
        <v>-97.6612</v>
      </c>
      <c r="AS55" s="1" t="n">
        <v>278.22</v>
      </c>
      <c r="AT55" s="1" t="n">
        <v>88.79</v>
      </c>
      <c r="AW55" s="1" t="n">
        <v>-97.6756</v>
      </c>
      <c r="AX55" s="1" t="n">
        <v>421.45</v>
      </c>
      <c r="AY55" s="1" t="n">
        <v>130.2</v>
      </c>
      <c r="AZ55" s="1" t="n">
        <v>-97.6616</v>
      </c>
      <c r="BA55" s="1" t="n">
        <v>828.26</v>
      </c>
      <c r="BB55" s="1" t="n">
        <v>189.71</v>
      </c>
      <c r="BE55" s="1" t="n">
        <v>-98.2128</v>
      </c>
      <c r="BF55" s="1" t="n">
        <v>598.44</v>
      </c>
      <c r="BG55" s="1" t="n">
        <v>192.96</v>
      </c>
      <c r="BH55" s="1" t="n">
        <v>-97.6615</v>
      </c>
      <c r="BI55" s="1" t="n">
        <v>-53.75</v>
      </c>
      <c r="BJ55" s="1" t="n">
        <v>206.79</v>
      </c>
    </row>
    <row r="56" customFormat="false" ht="12.75" hidden="false" customHeight="false" outlineLevel="0" collapsed="false">
      <c r="A56" s="1" t="n">
        <v>-98.2421</v>
      </c>
      <c r="B56" s="1" t="n">
        <v>885.35</v>
      </c>
      <c r="C56" s="1" t="n">
        <v>216.46</v>
      </c>
      <c r="D56" s="1" t="n">
        <v>-97.6495</v>
      </c>
      <c r="E56" s="1" t="n">
        <v>114.43</v>
      </c>
      <c r="F56" s="1" t="n">
        <v>157.19</v>
      </c>
      <c r="I56" s="1" t="n">
        <v>-97.6679</v>
      </c>
      <c r="J56" s="1" t="n">
        <v>924.97</v>
      </c>
      <c r="K56" s="1" t="n">
        <v>459.96</v>
      </c>
      <c r="L56" s="1" t="n">
        <v>-97.6503</v>
      </c>
      <c r="M56" s="1" t="n">
        <v>340.41</v>
      </c>
      <c r="N56" s="1" t="n">
        <v>194.89</v>
      </c>
      <c r="Q56" s="1" t="n">
        <v>-97.6595</v>
      </c>
      <c r="R56" s="1" t="n">
        <v>191.19</v>
      </c>
      <c r="S56" s="1" t="n">
        <v>140.57</v>
      </c>
      <c r="T56" s="1" t="n">
        <v>-97.6501</v>
      </c>
      <c r="U56" s="1" t="n">
        <v>53.49</v>
      </c>
      <c r="V56" s="1" t="n">
        <v>193.48</v>
      </c>
      <c r="Y56" s="1" t="n">
        <v>-98.2206</v>
      </c>
      <c r="Z56" s="1" t="n">
        <v>-1046.2</v>
      </c>
      <c r="AA56" s="1" t="n">
        <v>157.68</v>
      </c>
      <c r="AB56" s="1" t="n">
        <v>-97.6499</v>
      </c>
      <c r="AC56" s="1" t="n">
        <v>428.98</v>
      </c>
      <c r="AD56" s="1" t="n">
        <v>154.7</v>
      </c>
      <c r="AG56" s="1" t="n">
        <v>-98.2277</v>
      </c>
      <c r="AH56" s="1" t="n">
        <v>291.57</v>
      </c>
      <c r="AI56" s="1" t="n">
        <v>77.99</v>
      </c>
      <c r="AJ56" s="1" t="n">
        <v>-97.6387</v>
      </c>
      <c r="AK56" s="1" t="n">
        <v>74.98</v>
      </c>
      <c r="AL56" s="1" t="n">
        <v>84.22</v>
      </c>
      <c r="AO56" s="1" t="n">
        <v>-98.2289</v>
      </c>
      <c r="AP56" s="1" t="n">
        <v>394.49</v>
      </c>
      <c r="AQ56" s="1" t="n">
        <v>131.04</v>
      </c>
      <c r="AR56" s="1" t="n">
        <v>-97.6499</v>
      </c>
      <c r="AS56" s="1" t="n">
        <v>262.91</v>
      </c>
      <c r="AT56" s="1" t="n">
        <v>362.89</v>
      </c>
      <c r="AW56" s="1" t="n">
        <v>-97.6645</v>
      </c>
      <c r="AX56" s="1" t="n">
        <v>986.36</v>
      </c>
      <c r="AY56" s="1" t="n">
        <v>178.83</v>
      </c>
      <c r="AZ56" s="1" t="n">
        <v>-97.6503</v>
      </c>
      <c r="BA56" s="1" t="n">
        <v>350.89</v>
      </c>
      <c r="BB56" s="1" t="n">
        <v>182.58</v>
      </c>
      <c r="BE56" s="1" t="n">
        <v>-98.2242</v>
      </c>
      <c r="BF56" s="1" t="n">
        <v>672.77</v>
      </c>
      <c r="BG56" s="1" t="n">
        <v>198.82</v>
      </c>
      <c r="BH56" s="1" t="n">
        <v>-97.6501</v>
      </c>
      <c r="BI56" s="1" t="n">
        <v>261.73</v>
      </c>
      <c r="BJ56" s="1" t="n">
        <v>52.33</v>
      </c>
    </row>
    <row r="57" customFormat="false" ht="12.75" hidden="false" customHeight="false" outlineLevel="0" collapsed="false">
      <c r="A57" s="1" t="n">
        <v>-98.2537</v>
      </c>
      <c r="B57" s="1" t="n">
        <v>803.37</v>
      </c>
      <c r="C57" s="1" t="n">
        <v>345.71</v>
      </c>
      <c r="D57" s="1" t="n">
        <v>-97.6382</v>
      </c>
      <c r="E57" s="1" t="n">
        <v>277.33</v>
      </c>
      <c r="F57" s="1" t="n">
        <v>157.38</v>
      </c>
      <c r="I57" s="1" t="n">
        <v>-97.6569</v>
      </c>
      <c r="J57" s="1" t="n">
        <v>571.05</v>
      </c>
      <c r="K57" s="1" t="n">
        <v>103.97</v>
      </c>
      <c r="L57" s="1" t="n">
        <v>-97.639</v>
      </c>
      <c r="M57" s="1" t="n">
        <v>169.05</v>
      </c>
      <c r="N57" s="1" t="n">
        <v>162.75</v>
      </c>
      <c r="Q57" s="1" t="n">
        <v>-97.6482</v>
      </c>
      <c r="R57" s="1" t="n">
        <v>25.93</v>
      </c>
      <c r="S57" s="1" t="n">
        <v>204.07</v>
      </c>
      <c r="T57" s="1" t="n">
        <v>-97.6388</v>
      </c>
      <c r="U57" s="1" t="n">
        <v>174.81</v>
      </c>
      <c r="V57" s="1" t="n">
        <v>75.09</v>
      </c>
      <c r="Y57" s="1" t="n">
        <v>-98.2317</v>
      </c>
      <c r="Z57" s="1" t="n">
        <v>958.91</v>
      </c>
      <c r="AA57" s="1" t="n">
        <v>21.63</v>
      </c>
      <c r="AB57" s="1" t="n">
        <v>-97.6386</v>
      </c>
      <c r="AC57" s="1" t="n">
        <v>337.84</v>
      </c>
      <c r="AD57" s="1" t="n">
        <v>57.23</v>
      </c>
      <c r="AG57" s="1" t="n">
        <v>-98.2386</v>
      </c>
      <c r="AH57" s="1" t="n">
        <v>377.88</v>
      </c>
      <c r="AI57" s="1" t="n">
        <v>12.88</v>
      </c>
      <c r="AJ57" s="1" t="n">
        <v>-97.6274</v>
      </c>
      <c r="AK57" s="1" t="n">
        <v>428.65</v>
      </c>
      <c r="AL57" s="1" t="n">
        <v>183.1</v>
      </c>
      <c r="AO57" s="1" t="n">
        <v>-98.2404</v>
      </c>
      <c r="AP57" s="1" t="n">
        <v>652.42</v>
      </c>
      <c r="AQ57" s="1" t="n">
        <v>226.59</v>
      </c>
      <c r="AR57" s="1" t="n">
        <v>-97.6385</v>
      </c>
      <c r="AS57" s="1" t="n">
        <v>164.08</v>
      </c>
      <c r="AT57" s="1" t="n">
        <v>91.1</v>
      </c>
      <c r="AW57" s="1" t="n">
        <v>-97.6531</v>
      </c>
      <c r="AX57" s="1" t="n">
        <v>366.4</v>
      </c>
      <c r="AY57" s="1" t="n">
        <v>221.5</v>
      </c>
      <c r="AZ57" s="1" t="n">
        <v>-97.639</v>
      </c>
      <c r="BA57" s="1" t="n">
        <v>313.21</v>
      </c>
      <c r="BB57" s="1" t="n">
        <v>92.42</v>
      </c>
      <c r="BE57" s="1" t="n">
        <v>-98.2353</v>
      </c>
      <c r="BF57" s="1" t="n">
        <v>484.2</v>
      </c>
      <c r="BG57" s="1" t="n">
        <v>118.23</v>
      </c>
      <c r="BH57" s="1" t="n">
        <v>-97.6388</v>
      </c>
      <c r="BI57" s="1" t="n">
        <v>286.33</v>
      </c>
      <c r="BJ57" s="1" t="n">
        <v>54.81</v>
      </c>
    </row>
    <row r="58" customFormat="false" ht="12.75" hidden="false" customHeight="false" outlineLevel="0" collapsed="false">
      <c r="A58" s="1" t="n">
        <v>-98.2653</v>
      </c>
      <c r="B58" s="1" t="n">
        <v>377.13</v>
      </c>
      <c r="C58" s="1" t="n">
        <v>73.16</v>
      </c>
      <c r="I58" s="1" t="n">
        <v>-97.6456</v>
      </c>
      <c r="J58" s="1" t="n">
        <v>175.24</v>
      </c>
      <c r="K58" s="1" t="n">
        <v>259.99</v>
      </c>
      <c r="L58" s="1" t="n">
        <v>-97.6276</v>
      </c>
      <c r="M58" s="1" t="n">
        <v>226.52</v>
      </c>
      <c r="N58" s="1" t="n">
        <v>89.78</v>
      </c>
      <c r="Q58" s="1" t="n">
        <v>-97.6368</v>
      </c>
      <c r="R58" s="1" t="n">
        <v>205.74</v>
      </c>
      <c r="S58" s="1" t="n">
        <v>48.29</v>
      </c>
      <c r="T58" s="1" t="n">
        <v>-97.6274</v>
      </c>
      <c r="U58" s="1" t="n">
        <v>205.94</v>
      </c>
      <c r="V58" s="1" t="n">
        <v>25.64</v>
      </c>
      <c r="Y58" s="1" t="n">
        <v>-98.2431</v>
      </c>
      <c r="Z58" s="1" t="n">
        <v>433.88</v>
      </c>
      <c r="AA58" s="1" t="n">
        <v>97.03</v>
      </c>
      <c r="AB58" s="1" t="n">
        <v>-97.6272</v>
      </c>
      <c r="AC58" s="1" t="n">
        <v>137.6</v>
      </c>
      <c r="AD58" s="1" t="n">
        <v>67.52</v>
      </c>
      <c r="AG58" s="1" t="n">
        <v>-98.2499</v>
      </c>
      <c r="AH58" s="1" t="n">
        <v>147.05</v>
      </c>
      <c r="AI58" s="1" t="n">
        <v>68.07</v>
      </c>
      <c r="AJ58" s="1" t="n">
        <v>-97.6161</v>
      </c>
      <c r="AK58" s="1" t="n">
        <v>775.56</v>
      </c>
      <c r="AL58" s="1" t="n">
        <v>127.22</v>
      </c>
      <c r="AO58" s="1" t="n">
        <v>-98.2517</v>
      </c>
      <c r="AP58" s="1" t="n">
        <v>538.93</v>
      </c>
      <c r="AQ58" s="1" t="n">
        <v>122.55</v>
      </c>
      <c r="AR58" s="1" t="n">
        <v>-97.6272</v>
      </c>
      <c r="AS58" s="1" t="n">
        <v>299.58</v>
      </c>
      <c r="AT58" s="1" t="n">
        <v>153</v>
      </c>
      <c r="AW58" s="1" t="n">
        <v>-97.6418</v>
      </c>
      <c r="AX58" s="1" t="n">
        <v>304.5</v>
      </c>
      <c r="AY58" s="1" t="n">
        <v>66.12</v>
      </c>
      <c r="AZ58" s="1" t="n">
        <v>-97.6276</v>
      </c>
      <c r="BA58" s="1" t="n">
        <v>236.36</v>
      </c>
      <c r="BB58" s="1" t="n">
        <v>144.37</v>
      </c>
      <c r="BE58" s="1" t="n">
        <v>-98.2465</v>
      </c>
      <c r="BF58" s="1" t="n">
        <v>569.1</v>
      </c>
      <c r="BG58" s="1" t="n">
        <v>28.18</v>
      </c>
      <c r="BH58" s="1" t="n">
        <v>-97.6275</v>
      </c>
      <c r="BI58" s="1" t="n">
        <v>209.38</v>
      </c>
      <c r="BJ58" s="1" t="n">
        <v>54.95</v>
      </c>
    </row>
    <row r="59" customFormat="false" ht="12.75" hidden="false" customHeight="false" outlineLevel="0" collapsed="false">
      <c r="I59" s="1" t="n">
        <v>-97.6343</v>
      </c>
      <c r="J59" s="1" t="n">
        <v>164.68</v>
      </c>
      <c r="K59" s="1" t="n">
        <v>94.17</v>
      </c>
      <c r="Q59" s="1" t="n">
        <v>-97.6257</v>
      </c>
      <c r="R59" s="1" t="n">
        <v>205.98</v>
      </c>
      <c r="S59" s="1" t="n">
        <v>21.42</v>
      </c>
      <c r="T59" s="1" t="n">
        <v>-97.6161</v>
      </c>
      <c r="U59" s="1" t="n">
        <v>82.22</v>
      </c>
      <c r="V59" s="1" t="n">
        <v>78.16</v>
      </c>
      <c r="Y59" s="1" t="n">
        <v>-98.2546</v>
      </c>
      <c r="Z59" s="1" t="n">
        <v>432.51</v>
      </c>
      <c r="AA59" s="1" t="n">
        <v>52.98</v>
      </c>
      <c r="AB59" s="1" t="n">
        <v>-97.6159</v>
      </c>
      <c r="AC59" s="1" t="n">
        <v>239.55</v>
      </c>
      <c r="AD59" s="1" t="n">
        <v>107.52</v>
      </c>
      <c r="AO59" s="1" t="n">
        <v>-98.2632</v>
      </c>
      <c r="AP59" s="1" t="n">
        <v>193.19</v>
      </c>
      <c r="AQ59" s="1" t="n">
        <v>87.78</v>
      </c>
      <c r="AW59" s="1" t="n">
        <v>-97.6307</v>
      </c>
      <c r="AX59" s="1" t="n">
        <v>338.61</v>
      </c>
      <c r="AY59" s="1" t="n">
        <v>169.13</v>
      </c>
      <c r="BE59" s="1" t="n">
        <v>-98.2578</v>
      </c>
      <c r="BF59" s="1" t="n">
        <v>-351.56</v>
      </c>
      <c r="BG59" s="1" t="n">
        <v>459.35</v>
      </c>
      <c r="BH59" s="1" t="n">
        <v>-97.6162</v>
      </c>
      <c r="BI59" s="1" t="n">
        <v>210.96</v>
      </c>
      <c r="BJ59" s="1" t="n">
        <v>149.35</v>
      </c>
    </row>
    <row r="60" customFormat="false" ht="12.75" hidden="false" customHeight="false" outlineLevel="0" collapsed="false">
      <c r="I60" s="1" t="n">
        <v>-97.623</v>
      </c>
      <c r="J60" s="1" t="n">
        <v>269.46</v>
      </c>
      <c r="K60" s="1" t="n">
        <v>86.73</v>
      </c>
      <c r="Q60" s="1" t="n">
        <v>-97.6145</v>
      </c>
      <c r="R60" s="1" t="n">
        <v>61.93</v>
      </c>
      <c r="S60" s="1" t="n">
        <v>87.46</v>
      </c>
      <c r="Y60" s="1" t="n">
        <v>-98.266</v>
      </c>
      <c r="Z60" s="1" t="n">
        <v>142.49</v>
      </c>
      <c r="AA60" s="1" t="n">
        <v>125.22</v>
      </c>
      <c r="AW60" s="1" t="n">
        <v>-97.6193</v>
      </c>
      <c r="AX60" s="1" t="n">
        <v>-45.61</v>
      </c>
      <c r="AY60" s="1" t="n">
        <v>76.1</v>
      </c>
      <c r="BE60" s="1" t="n">
        <v>-98.2691</v>
      </c>
      <c r="BF60" s="1" t="n">
        <v>-8.11</v>
      </c>
      <c r="BG60" s="1" t="n">
        <v>13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9</v>
      </c>
    </row>
    <row r="115" customFormat="false" ht="12.75" hidden="false" customHeight="false" outlineLevel="0" collapsed="false">
      <c r="A115" s="1" t="str">
        <f aca="false">Data!BC1</f>
        <v>Leg 10</v>
      </c>
    </row>
    <row r="134" customFormat="false" ht="12.75" hidden="false" customHeight="false" outlineLevel="0" collapsed="false">
      <c r="A134" s="1" t="str">
        <f aca="false">Data!BK1</f>
        <v>Leg 11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8T15:25:22Z</dcterms:modified>
  <cp:revision>0</cp:revision>
  <dc:subject/>
  <dc:title/>
</cp:coreProperties>
</file>